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   2025</t>
    </r>
    <r>
      <rPr>
        <sz val="18"/>
        <rFont val="Noto Sans"/>
        <family val="2"/>
      </rPr>
      <t xml:space="preserve">年全县一般公共预算收入调整预算表</t>
    </r>
  </si>
  <si>
    <r>
      <rPr>
        <b val="true"/>
        <sz val="12"/>
        <rFont val="Noto Sans"/>
        <family val="2"/>
      </rPr>
      <t xml:space="preserve">               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预算科目</t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调整预算数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比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增长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增减</t>
    </r>
    <r>
      <rPr>
        <b val="true"/>
        <sz val="10"/>
        <rFont val="宋体"/>
        <family val="0"/>
        <charset val="134"/>
      </rPr>
      <t xml:space="preserve">+.-</t>
    </r>
  </si>
  <si>
    <t xml:space="preserve">合计</t>
  </si>
  <si>
    <t xml:space="preserve">年初预算数</t>
  </si>
  <si>
    <t xml:space="preserve">增减预算指标</t>
  </si>
  <si>
    <t xml:space="preserve">预算数</t>
  </si>
  <si>
    <t xml:space="preserve">完成数</t>
  </si>
  <si>
    <t xml:space="preserve">一、全口径财政收入</t>
  </si>
  <si>
    <t xml:space="preserve">   其中： 税收收入</t>
  </si>
  <si>
    <t xml:space="preserve">          非税收入</t>
  </si>
  <si>
    <t xml:space="preserve">二、地方级财政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#,##0_ "/>
    <numFmt numFmtId="167" formatCode="#,##0_);[RED]\(#,##0\)"/>
    <numFmt numFmtId="168" formatCode="_ * #,##0.00_ ;_ * \-#,##0.00_ ;_ * \-??_ ;_ @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9" activeCellId="0" sqref="L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12.39"/>
    <col collapsed="false" customWidth="true" hidden="false" outlineLevel="0" max="3" min="3" style="1" width="11.5"/>
    <col collapsed="false" customWidth="true" hidden="false" outlineLevel="0" max="4" min="4" style="1" width="11.29"/>
    <col collapsed="false" customWidth="true" hidden="false" outlineLevel="0" max="5" min="5" style="2" width="10.89"/>
    <col collapsed="false" customWidth="true" hidden="false" outlineLevel="0" max="6" min="6" style="2" width="9.59"/>
    <col collapsed="false" customWidth="true" hidden="false" outlineLevel="0" max="7" min="7" style="3" width="11.29"/>
    <col collapsed="false" customWidth="true" hidden="false" outlineLevel="0" max="8" min="8" style="3" width="10.49"/>
    <col collapsed="false" customWidth="true" hidden="false" outlineLevel="0" max="9" min="9" style="4" width="10.79"/>
    <col collapsed="false" customWidth="true" hidden="false" outlineLevel="0" max="10" min="10" style="5" width="8.39"/>
    <col collapsed="false" customWidth="false" hidden="false" outlineLevel="0" max="257" min="11" style="5" width="8.99"/>
  </cols>
  <sheetData>
    <row r="1" customFormat="false" ht="15.6" hidden="false" customHeight="false" outlineLevel="0" collapsed="false">
      <c r="A1" s="6" t="s">
        <v>0</v>
      </c>
      <c r="B1" s="6"/>
      <c r="C1" s="6"/>
      <c r="D1" s="6"/>
    </row>
    <row r="2" customFormat="false" ht="24.75" hidden="false" customHeight="true" outlineLevel="0" collapsed="false">
      <c r="A2" s="6"/>
      <c r="B2" s="6"/>
      <c r="C2" s="6"/>
      <c r="D2" s="6"/>
    </row>
    <row r="3" customFormat="false" ht="24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" hidden="false" customHeight="true" outlineLevel="0" collapsed="false">
      <c r="A4" s="8"/>
      <c r="B4" s="8"/>
      <c r="C4" s="8"/>
      <c r="D4" s="8"/>
      <c r="E4" s="9"/>
      <c r="F4" s="9"/>
      <c r="G4" s="10"/>
      <c r="H4" s="10"/>
      <c r="I4" s="11"/>
      <c r="J4" s="12"/>
    </row>
    <row r="5" customFormat="false" ht="22.5" hidden="false" customHeight="true" outlineLevel="0" collapsed="false">
      <c r="A5" s="13"/>
      <c r="B5" s="13"/>
      <c r="C5" s="13"/>
      <c r="D5" s="13"/>
      <c r="E5" s="14"/>
      <c r="F5" s="14"/>
      <c r="G5" s="15"/>
      <c r="H5" s="16" t="s">
        <v>2</v>
      </c>
      <c r="I5" s="16"/>
      <c r="J5" s="16"/>
    </row>
    <row r="6" customFormat="false" ht="27.75" hidden="false" customHeight="true" outlineLevel="0" collapsed="false">
      <c r="A6" s="17" t="s">
        <v>3</v>
      </c>
      <c r="B6" s="18" t="s">
        <v>4</v>
      </c>
      <c r="C6" s="18"/>
      <c r="D6" s="18"/>
      <c r="E6" s="19" t="s">
        <v>5</v>
      </c>
      <c r="F6" s="19"/>
      <c r="G6" s="20" t="s">
        <v>6</v>
      </c>
      <c r="H6" s="20"/>
      <c r="I6" s="21" t="s">
        <v>7</v>
      </c>
      <c r="J6" s="21"/>
    </row>
    <row r="7" customFormat="false" ht="59.4" hidden="false" customHeight="true" outlineLevel="0" collapsed="false">
      <c r="A7" s="17"/>
      <c r="B7" s="17" t="s">
        <v>8</v>
      </c>
      <c r="C7" s="17" t="s">
        <v>9</v>
      </c>
      <c r="D7" s="17" t="s">
        <v>10</v>
      </c>
      <c r="E7" s="21" t="s">
        <v>11</v>
      </c>
      <c r="F7" s="21" t="s">
        <v>12</v>
      </c>
      <c r="G7" s="22" t="s">
        <v>11</v>
      </c>
      <c r="H7" s="22" t="s">
        <v>12</v>
      </c>
      <c r="I7" s="21" t="s">
        <v>11</v>
      </c>
      <c r="J7" s="21" t="s">
        <v>12</v>
      </c>
    </row>
    <row r="8" customFormat="false" ht="40.05" hidden="false" customHeight="true" outlineLevel="0" collapsed="false">
      <c r="A8" s="23" t="s">
        <v>13</v>
      </c>
      <c r="B8" s="24" t="n">
        <f aca="false">SUM(C8:D8)</f>
        <v>73250</v>
      </c>
      <c r="C8" s="25" t="n">
        <f aca="false">SUM(C9:C10)</f>
        <v>69200</v>
      </c>
      <c r="D8" s="25" t="n">
        <f aca="false">SUM(D9:D10)</f>
        <v>4050</v>
      </c>
      <c r="E8" s="25" t="n">
        <f aca="false">SUM(E9:E10)</f>
        <v>68600</v>
      </c>
      <c r="F8" s="26" t="n">
        <f aca="false">SUM(F9:F10)</f>
        <v>71374</v>
      </c>
      <c r="G8" s="27" t="n">
        <f aca="false">B8/E8*100-100</f>
        <v>6.77842565597669</v>
      </c>
      <c r="H8" s="27" t="n">
        <f aca="false">B8/F8*100-100</f>
        <v>2.6284081037913</v>
      </c>
      <c r="I8" s="28" t="n">
        <f aca="false">B8-E8</f>
        <v>4650</v>
      </c>
      <c r="J8" s="28" t="n">
        <f aca="false">B8-F8</f>
        <v>1876</v>
      </c>
    </row>
    <row r="9" s="1" customFormat="true" ht="40.05" hidden="false" customHeight="true" outlineLevel="0" collapsed="false">
      <c r="A9" s="29" t="s">
        <v>14</v>
      </c>
      <c r="B9" s="24" t="n">
        <f aca="false">SUM(C9:D9)</f>
        <v>59100</v>
      </c>
      <c r="C9" s="30" t="n">
        <v>57300</v>
      </c>
      <c r="D9" s="30" t="n">
        <v>1800</v>
      </c>
      <c r="E9" s="30" t="n">
        <v>53800</v>
      </c>
      <c r="F9" s="31" t="n">
        <v>57967</v>
      </c>
      <c r="G9" s="32" t="n">
        <f aca="false">B9/E9*100-100</f>
        <v>9.85130111524164</v>
      </c>
      <c r="H9" s="32" t="n">
        <f aca="false">B9/F9*100-100</f>
        <v>1.95456035330446</v>
      </c>
      <c r="I9" s="28" t="n">
        <f aca="false">B9-E9</f>
        <v>5300</v>
      </c>
      <c r="J9" s="28" t="n">
        <f aca="false">B9-F9</f>
        <v>1133</v>
      </c>
    </row>
    <row r="10" s="1" customFormat="true" ht="40.05" hidden="false" customHeight="true" outlineLevel="0" collapsed="false">
      <c r="A10" s="29" t="s">
        <v>15</v>
      </c>
      <c r="B10" s="24" t="n">
        <f aca="false">SUM(C10:D10)</f>
        <v>14150</v>
      </c>
      <c r="C10" s="30" t="n">
        <v>11900</v>
      </c>
      <c r="D10" s="30" t="n">
        <v>2250</v>
      </c>
      <c r="E10" s="30" t="n">
        <v>14800</v>
      </c>
      <c r="F10" s="31" t="n">
        <v>13407</v>
      </c>
      <c r="G10" s="32" t="n">
        <f aca="false">B10/E10*100-100</f>
        <v>-4.3918918918919</v>
      </c>
      <c r="H10" s="32" t="n">
        <f aca="false">B10/F10*100-100</f>
        <v>5.54188110688448</v>
      </c>
      <c r="I10" s="28" t="n">
        <f aca="false">B10-E10</f>
        <v>-650</v>
      </c>
      <c r="J10" s="28" t="n">
        <f aca="false">B10-F10</f>
        <v>743</v>
      </c>
    </row>
    <row r="11" customFormat="false" ht="34.95" hidden="false" customHeight="true" outlineLevel="0" collapsed="false">
      <c r="A11" s="29"/>
      <c r="B11" s="24" t="n">
        <f aca="false">SUM(C11:D11)</f>
        <v>0</v>
      </c>
      <c r="C11" s="33"/>
      <c r="D11" s="33"/>
      <c r="E11" s="33"/>
      <c r="F11" s="31"/>
      <c r="G11" s="32"/>
      <c r="H11" s="32"/>
      <c r="I11" s="28"/>
      <c r="J11" s="28"/>
    </row>
    <row r="12" customFormat="false" ht="34.95" hidden="false" customHeight="true" outlineLevel="0" collapsed="false">
      <c r="A12" s="23" t="s">
        <v>16</v>
      </c>
      <c r="B12" s="24" t="n">
        <f aca="false">SUM(C12:D12)</f>
        <v>36700</v>
      </c>
      <c r="C12" s="34" t="n">
        <f aca="false">SUM(C13:C14)</f>
        <v>32800</v>
      </c>
      <c r="D12" s="34" t="n">
        <f aca="false">SUM(D13:D14)</f>
        <v>3900</v>
      </c>
      <c r="E12" s="34" t="n">
        <f aca="false">SUM(E13:E14)</f>
        <v>39600</v>
      </c>
      <c r="F12" s="35" t="n">
        <f aca="false">SUM(F13:F14)</f>
        <v>35158</v>
      </c>
      <c r="G12" s="27" t="n">
        <f aca="false">B12/E12*100-100</f>
        <v>-7.32323232323232</v>
      </c>
      <c r="H12" s="27" t="n">
        <f aca="false">B12/F12*100-100</f>
        <v>4.38591501223051</v>
      </c>
      <c r="I12" s="28" t="n">
        <f aca="false">B12-E12</f>
        <v>-2900</v>
      </c>
      <c r="J12" s="28" t="n">
        <f aca="false">B12-F12</f>
        <v>1542</v>
      </c>
    </row>
    <row r="13" s="1" customFormat="true" ht="34.95" hidden="false" customHeight="true" outlineLevel="0" collapsed="false">
      <c r="A13" s="29" t="s">
        <v>14</v>
      </c>
      <c r="B13" s="24" t="n">
        <f aca="false">SUM(C13:D13)</f>
        <v>22700</v>
      </c>
      <c r="C13" s="30" t="n">
        <v>21000</v>
      </c>
      <c r="D13" s="30" t="n">
        <v>1700</v>
      </c>
      <c r="E13" s="30" t="n">
        <v>24900</v>
      </c>
      <c r="F13" s="31" t="n">
        <v>21946</v>
      </c>
      <c r="G13" s="32" t="n">
        <f aca="false">B13/E13*100-100</f>
        <v>-8.83534136546184</v>
      </c>
      <c r="H13" s="32" t="n">
        <f aca="false">B13/F13*100-100</f>
        <v>3.43570582338467</v>
      </c>
      <c r="I13" s="28" t="n">
        <f aca="false">B13-E13</f>
        <v>-2200</v>
      </c>
      <c r="J13" s="28" t="n">
        <f aca="false">B13-F13</f>
        <v>754</v>
      </c>
    </row>
    <row r="14" s="1" customFormat="true" ht="34.95" hidden="false" customHeight="true" outlineLevel="0" collapsed="false">
      <c r="A14" s="29" t="s">
        <v>15</v>
      </c>
      <c r="B14" s="24" t="n">
        <f aca="false">SUM(C14:D14)</f>
        <v>14000</v>
      </c>
      <c r="C14" s="30" t="n">
        <v>11800</v>
      </c>
      <c r="D14" s="30" t="n">
        <v>2200</v>
      </c>
      <c r="E14" s="30" t="n">
        <v>14700</v>
      </c>
      <c r="F14" s="31" t="n">
        <v>13212</v>
      </c>
      <c r="G14" s="32" t="n">
        <f aca="false">B14/E14*100-100</f>
        <v>-4.76190476190477</v>
      </c>
      <c r="H14" s="32" t="n">
        <f aca="false">B14/F14*100-100</f>
        <v>5.96427490160461</v>
      </c>
      <c r="I14" s="28" t="n">
        <f aca="false">B14-E14</f>
        <v>-700</v>
      </c>
      <c r="J14" s="28" t="n">
        <f aca="false">B14-F14</f>
        <v>788</v>
      </c>
    </row>
  </sheetData>
  <mergeCells count="7">
    <mergeCell ref="A3:J3"/>
    <mergeCell ref="H5:J5"/>
    <mergeCell ref="A6:A7"/>
    <mergeCell ref="B6:D6"/>
    <mergeCell ref="E6:F6"/>
    <mergeCell ref="G6:H6"/>
    <mergeCell ref="I6:J6"/>
  </mergeCells>
  <printOptions headings="false" gridLines="false" gridLinesSet="true" horizontalCentered="true" verticalCentered="false"/>
  <pageMargins left="1.25972222222222" right="0.865972222222222" top="0.984027777777778" bottom="0.984027777777778" header="0.511811023622047" footer="0.905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10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0:43:36Z</dcterms:created>
  <dc:creator>lee</dc:creator>
  <dc:description/>
  <cp:keywords/>
  <dc:language>en-US</dc:language>
  <cp:lastModifiedBy>USER-</cp:lastModifiedBy>
  <cp:lastPrinted>2025-04-28T05:57:14Z</cp:lastPrinted>
  <dcterms:modified xsi:type="dcterms:W3CDTF">2025-04-28T05:5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