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人大" sheetId="1" state="visible" r:id="rId2"/>
  </sheets>
  <definedNames>
    <definedName function="false" hidden="false" localSheetId="0" name="_xlnm.Print_Titles" vbProcedure="false">报人大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2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Times New Roman"/>
        <family val="1"/>
      </rPr>
      <t xml:space="preserve">2025</t>
    </r>
    <r>
      <rPr>
        <b val="true"/>
        <sz val="18"/>
        <rFont val="Noto Sans"/>
        <family val="2"/>
      </rPr>
      <t xml:space="preserve">年全县一般公共预算支出调整预算表</t>
    </r>
  </si>
  <si>
    <t xml:space="preserve">单位：万元</t>
  </si>
  <si>
    <t xml:space="preserve">科      目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年初预算数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调整预算数</t>
    </r>
  </si>
  <si>
    <t xml:space="preserve">调增减额</t>
  </si>
  <si>
    <r>
      <rPr>
        <sz val="12"/>
        <rFont val="Noto Sans"/>
        <family val="2"/>
      </rPr>
      <t xml:space="preserve">调整预算数比上年增长</t>
    </r>
    <r>
      <rPr>
        <sz val="12"/>
        <rFont val="宋体"/>
        <family val="0"/>
        <charset val="134"/>
      </rPr>
      <t xml:space="preserve">%</t>
    </r>
  </si>
  <si>
    <t xml:space="preserve">说明</t>
  </si>
  <si>
    <t xml:space="preserve">总      计</t>
  </si>
  <si>
    <t xml:space="preserve">  一般公共服务支出</t>
  </si>
  <si>
    <t xml:space="preserve">    人大事务</t>
  </si>
  <si>
    <t xml:space="preserve">根据年初实际财力情况，优先安排“三保”支出，调减“三保”外支出。</t>
  </si>
  <si>
    <t xml:space="preserve">    政协事务</t>
  </si>
  <si>
    <t xml:space="preserve">    政府办公室事务</t>
  </si>
  <si>
    <t xml:space="preserve">    发展与改革事务</t>
  </si>
  <si>
    <t xml:space="preserve">    统计信息事务</t>
  </si>
  <si>
    <t xml:space="preserve">    财政事务</t>
  </si>
  <si>
    <t xml:space="preserve">    税收事务</t>
  </si>
  <si>
    <t xml:space="preserve">    审计事务</t>
  </si>
  <si>
    <t xml:space="preserve">    纪检监察事务</t>
  </si>
  <si>
    <t xml:space="preserve">    商贸事务</t>
  </si>
  <si>
    <t xml:space="preserve">    民族事务</t>
  </si>
  <si>
    <t xml:space="preserve">    档案事务</t>
  </si>
  <si>
    <t xml:space="preserve">    民主党派及工商联事务</t>
  </si>
  <si>
    <t xml:space="preserve">    群众团体事务</t>
  </si>
  <si>
    <t xml:space="preserve">    党委办公室及相关机构事务</t>
  </si>
  <si>
    <t xml:space="preserve">    组织事务</t>
  </si>
  <si>
    <t xml:space="preserve">    宣传事务</t>
  </si>
  <si>
    <t xml:space="preserve">    统战事务</t>
  </si>
  <si>
    <t xml:space="preserve">    其他共产党事务</t>
  </si>
  <si>
    <t xml:space="preserve">    市场监督监督管理事务</t>
  </si>
  <si>
    <t xml:space="preserve">    社会工作事务</t>
  </si>
  <si>
    <t xml:space="preserve">    信访事务</t>
  </si>
  <si>
    <t xml:space="preserve">    其他一般公共服务支出</t>
  </si>
  <si>
    <t xml:space="preserve"> 国防支出</t>
  </si>
  <si>
    <t xml:space="preserve">    国防动员</t>
  </si>
  <si>
    <t xml:space="preserve"> 公共安全支出</t>
  </si>
  <si>
    <t xml:space="preserve">    公    安</t>
  </si>
  <si>
    <t xml:space="preserve">    司    法</t>
  </si>
  <si>
    <t xml:space="preserve">    其他公共安全支出</t>
  </si>
  <si>
    <t xml:space="preserve"> 教育支出</t>
  </si>
  <si>
    <t xml:space="preserve">    教育管理事务</t>
  </si>
  <si>
    <t xml:space="preserve">    普通教育</t>
  </si>
  <si>
    <t xml:space="preserve">省年初未按实际测算需求下达指标，缺口部分在执行中增加。</t>
  </si>
  <si>
    <t xml:space="preserve">    职业教育</t>
  </si>
  <si>
    <t xml:space="preserve">    特殊教育</t>
  </si>
  <si>
    <t xml:space="preserve">    进修及培训</t>
  </si>
  <si>
    <t xml:space="preserve">    教育费附加安排的支出</t>
  </si>
  <si>
    <t xml:space="preserve">    其他教育支出</t>
  </si>
  <si>
    <t xml:space="preserve"> 科学技术支出</t>
  </si>
  <si>
    <t xml:space="preserve">    科学技术管理事务</t>
  </si>
  <si>
    <t xml:space="preserve">    技术研究与开发</t>
  </si>
  <si>
    <t xml:space="preserve">    科技条件与服务</t>
  </si>
  <si>
    <t xml:space="preserve">    科学技术普及</t>
  </si>
  <si>
    <t xml:space="preserve">    重大科技项目</t>
  </si>
  <si>
    <t xml:space="preserve">    其他科学技术支出</t>
  </si>
  <si>
    <t xml:space="preserve"> 文化旅游体育与传媒支出</t>
  </si>
  <si>
    <t xml:space="preserve">     文化和旅游</t>
  </si>
  <si>
    <t xml:space="preserve">省实际提前下达指标比测算增加。</t>
  </si>
  <si>
    <t xml:space="preserve">     文      物</t>
  </si>
  <si>
    <t xml:space="preserve">     体      育</t>
  </si>
  <si>
    <t xml:space="preserve">     广播影视</t>
  </si>
  <si>
    <t xml:space="preserve">     其他文化旅游体育与传媒支出</t>
  </si>
  <si>
    <t xml:space="preserve"> 社会保障和就业支出</t>
  </si>
  <si>
    <t xml:space="preserve">    人力资源和社会保障和就业管理事务</t>
  </si>
  <si>
    <t xml:space="preserve">    民政管理事务</t>
  </si>
  <si>
    <t xml:space="preserve">    行政事业单位养老支出</t>
  </si>
  <si>
    <t xml:space="preserve">    就业补助</t>
  </si>
  <si>
    <t xml:space="preserve">    抚    恤</t>
  </si>
  <si>
    <t xml:space="preserve">    退役安置</t>
  </si>
  <si>
    <t xml:space="preserve">    社会福利</t>
  </si>
  <si>
    <t xml:space="preserve">    残疾人事业</t>
  </si>
  <si>
    <t xml:space="preserve">    红十字事业</t>
  </si>
  <si>
    <t xml:space="preserve">    最低生活保障</t>
  </si>
  <si>
    <t xml:space="preserve">    临时救助</t>
  </si>
  <si>
    <t xml:space="preserve">    特困人员供养</t>
  </si>
  <si>
    <t xml:space="preserve">    其他生活救助</t>
  </si>
  <si>
    <t xml:space="preserve">    财政对基本养老保险基金的补助</t>
  </si>
  <si>
    <t xml:space="preserve">    财政对其他社会保险基金的补助</t>
  </si>
  <si>
    <t xml:space="preserve">    退役军人管理事务</t>
  </si>
  <si>
    <t xml:space="preserve">    财政代缴社会保险费支出</t>
  </si>
  <si>
    <t xml:space="preserve">    其他社会保障和就业支出</t>
  </si>
  <si>
    <t xml:space="preserve"> 卫生健康支出</t>
  </si>
  <si>
    <t xml:space="preserve">     卫生健康管理事务</t>
  </si>
  <si>
    <t xml:space="preserve">     公立医院</t>
  </si>
  <si>
    <t xml:space="preserve">     基层医疗卫生机构</t>
  </si>
  <si>
    <t xml:space="preserve">     公共卫生</t>
  </si>
  <si>
    <t xml:space="preserve">     计划生育事务</t>
  </si>
  <si>
    <t xml:space="preserve">     行政事业单位医疗</t>
  </si>
  <si>
    <t xml:space="preserve">     财政对基本医疗保险基金的补助</t>
  </si>
  <si>
    <t xml:space="preserve">     医疗救助</t>
  </si>
  <si>
    <t xml:space="preserve">     优抚对象医疗</t>
  </si>
  <si>
    <t xml:space="preserve">     医疗保障管理事务</t>
  </si>
  <si>
    <t xml:space="preserve">     老龄卫生健康事务</t>
  </si>
  <si>
    <t xml:space="preserve">     其他卫生健康支出</t>
  </si>
  <si>
    <t xml:space="preserve"> 节能环保支出</t>
  </si>
  <si>
    <t xml:space="preserve">    环境保护管理事务</t>
  </si>
  <si>
    <t xml:space="preserve">    环境监测与监察</t>
  </si>
  <si>
    <t xml:space="preserve">    污染防治</t>
  </si>
  <si>
    <t xml:space="preserve">    自然生态保护</t>
  </si>
  <si>
    <t xml:space="preserve">    天然林保护</t>
  </si>
  <si>
    <t xml:space="preserve">省提前下达转移支付指标增加。</t>
  </si>
  <si>
    <t xml:space="preserve">    污染减排</t>
  </si>
  <si>
    <t xml:space="preserve">    可再生能源（款）</t>
  </si>
  <si>
    <t xml:space="preserve">    能源节约利用</t>
  </si>
  <si>
    <t xml:space="preserve">    循环经济</t>
  </si>
  <si>
    <t xml:space="preserve">    其他节能环保支出</t>
  </si>
  <si>
    <t xml:space="preserve">  城乡社区支出</t>
  </si>
  <si>
    <t xml:space="preserve">    城乡社区管理事务</t>
  </si>
  <si>
    <t xml:space="preserve">    城乡社区公共设施</t>
  </si>
  <si>
    <t xml:space="preserve">    城乡社区环境卫生</t>
  </si>
  <si>
    <t xml:space="preserve">    其他城乡社区支出</t>
  </si>
  <si>
    <t xml:space="preserve">  农林水支出</t>
  </si>
  <si>
    <t xml:space="preserve">    农业农村</t>
  </si>
  <si>
    <t xml:space="preserve">    林业和草原</t>
  </si>
  <si>
    <t xml:space="preserve">    水利</t>
  </si>
  <si>
    <t xml:space="preserve">    巩固脱贫攻坚成果衔接乡村振兴</t>
  </si>
  <si>
    <t xml:space="preserve">    农村综合改革</t>
  </si>
  <si>
    <t xml:space="preserve">    普惠金融发展支出</t>
  </si>
  <si>
    <t xml:space="preserve">    目标价格补贴</t>
  </si>
  <si>
    <t xml:space="preserve">    其他农林水支出</t>
  </si>
  <si>
    <t xml:space="preserve">  交通运输支出</t>
  </si>
  <si>
    <t xml:space="preserve">   公路水路运输</t>
  </si>
  <si>
    <t xml:space="preserve">上年结转债券资金减少。</t>
  </si>
  <si>
    <t xml:space="preserve">成品油价格改革对交通运输的补贴</t>
  </si>
  <si>
    <t xml:space="preserve">   车辆购置税支出</t>
  </si>
  <si>
    <t xml:space="preserve">   其他交通运输支出</t>
  </si>
  <si>
    <t xml:space="preserve">  资源勘探信息等支出</t>
  </si>
  <si>
    <t xml:space="preserve">   工业和信息产业支出</t>
  </si>
  <si>
    <t xml:space="preserve">   支持中小企业发展和管理支出</t>
  </si>
  <si>
    <t xml:space="preserve">   其他资源勘探信息等支出</t>
  </si>
  <si>
    <t xml:space="preserve">  商业服务业等支出</t>
  </si>
  <si>
    <t xml:space="preserve">   商业流通事务</t>
  </si>
  <si>
    <t xml:space="preserve">   涉外发展服务支出</t>
  </si>
  <si>
    <t xml:space="preserve">   其他商业服务业等支出</t>
  </si>
  <si>
    <t xml:space="preserve">  金融支出</t>
  </si>
  <si>
    <t xml:space="preserve">   金融发展支出</t>
  </si>
  <si>
    <t xml:space="preserve">   其他金融支出</t>
  </si>
  <si>
    <t xml:space="preserve">  自然资源海洋气象等支出</t>
  </si>
  <si>
    <t xml:space="preserve">   自然资源事务</t>
  </si>
  <si>
    <t xml:space="preserve">   气象事务</t>
  </si>
  <si>
    <t xml:space="preserve">  住房保障支出</t>
  </si>
  <si>
    <t xml:space="preserve">   保障性安居工程支出</t>
  </si>
  <si>
    <t xml:space="preserve">省提前下达转移支付指标减少。</t>
  </si>
  <si>
    <t xml:space="preserve">   住房改革支出</t>
  </si>
  <si>
    <t xml:space="preserve">  粮油物资储备支出</t>
  </si>
  <si>
    <t xml:space="preserve">   粮油事务</t>
  </si>
  <si>
    <t xml:space="preserve">   粮油储备</t>
  </si>
  <si>
    <t xml:space="preserve">   重要商品储备</t>
  </si>
  <si>
    <t xml:space="preserve">  灾害防治及应急管理支出</t>
  </si>
  <si>
    <t xml:space="preserve">   应急管理事务</t>
  </si>
  <si>
    <t xml:space="preserve">   消防事务</t>
  </si>
  <si>
    <t xml:space="preserve"> 预备费</t>
  </si>
  <si>
    <t xml:space="preserve"> 其他支出</t>
  </si>
  <si>
    <t xml:space="preserve">  其他支出</t>
  </si>
  <si>
    <t xml:space="preserve"> 债务付息支出</t>
  </si>
  <si>
    <t xml:space="preserve">  地方政府一般债务付息支出</t>
  </si>
  <si>
    <t xml:space="preserve">根据年初实际财力情况安排，缺口部分在执行中，通过省增加转移支付解决。</t>
  </si>
  <si>
    <t xml:space="preserve"> 债务发行费用支出</t>
  </si>
  <si>
    <t xml:space="preserve">  地方政府一般债务发行费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6" topLeftCell="C145" activePane="bottomRight" state="frozen"/>
      <selection pane="topLeft" activeCell="A1" activeCellId="0" sqref="A1"/>
      <selection pane="topRight" activeCell="C1" activeCellId="0" sqref="C1"/>
      <selection pane="bottomLeft" activeCell="A145" activeCellId="0" sqref="A145"/>
      <selection pane="bottomRight" activeCell="E150" activeCellId="0" sqref="E15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9.5"/>
    <col collapsed="false" customWidth="true" hidden="false" outlineLevel="0" max="5" min="2" style="2" width="12.29"/>
    <col collapsed="false" customWidth="true" hidden="false" outlineLevel="0" max="6" min="6" style="3" width="12.29"/>
    <col collapsed="false" customWidth="true" hidden="false" outlineLevel="0" max="7" min="7" style="4" width="42.19"/>
    <col collapsed="false" customWidth="false" hidden="false" outlineLevel="0" max="257" min="8" style="5" width="8.99"/>
  </cols>
  <sheetData>
    <row r="1" customFormat="false" ht="15.6" hidden="false" customHeight="false" outlineLevel="0" collapsed="false">
      <c r="A1" s="6" t="s">
        <v>0</v>
      </c>
    </row>
    <row r="2" customFormat="false" ht="22.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6" hidden="false" customHeight="true" outlineLevel="0" collapsed="false">
      <c r="E3" s="8"/>
      <c r="F3" s="9" t="s">
        <v>2</v>
      </c>
      <c r="G3" s="9"/>
    </row>
    <row r="4" s="15" customFormat="true" ht="15.6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4" t="s">
        <v>9</v>
      </c>
    </row>
    <row r="5" s="16" customFormat="true" ht="52.8" hidden="false" customHeight="true" outlineLevel="0" collapsed="false">
      <c r="A5" s="10"/>
      <c r="B5" s="11"/>
      <c r="C5" s="11"/>
      <c r="D5" s="11"/>
      <c r="E5" s="12"/>
      <c r="F5" s="13"/>
      <c r="G5" s="14"/>
    </row>
    <row r="6" s="22" customFormat="true" ht="21.6" hidden="false" customHeight="true" outlineLevel="0" collapsed="false">
      <c r="A6" s="17" t="s">
        <v>10</v>
      </c>
      <c r="B6" s="18" t="n">
        <v>325200</v>
      </c>
      <c r="C6" s="19" t="n">
        <f aca="false">SUM(C7,C31,C33,C37,C45,C52,C58,C77,C90,C101,C106,C115,C120,C124,C128,C131,C134,C137,C141,C144,C145,C147,C149)</f>
        <v>474600</v>
      </c>
      <c r="D6" s="19" t="n">
        <f aca="false">SUM(D7,D31,D33,D37,D45,D52,D58,D77,D90,D101,D106,D115,D120,D124,D128,D131,D134,D137,D141,D144,D145,D147,D149)</f>
        <v>327638</v>
      </c>
      <c r="E6" s="18" t="n">
        <f aca="false">D6-C6</f>
        <v>-146962</v>
      </c>
      <c r="F6" s="20" t="n">
        <f aca="false">D6/B6*100-100</f>
        <v>0.749692496924965</v>
      </c>
      <c r="G6" s="21"/>
    </row>
    <row r="7" s="22" customFormat="true" ht="21.6" hidden="false" customHeight="true" outlineLevel="0" collapsed="false">
      <c r="A7" s="23" t="s">
        <v>11</v>
      </c>
      <c r="B7" s="24" t="n">
        <v>28230</v>
      </c>
      <c r="C7" s="25" t="n">
        <f aca="false">SUM(C8:C30)</f>
        <v>39193</v>
      </c>
      <c r="D7" s="25" t="n">
        <f aca="false">SUM(D8:D30)</f>
        <v>25192</v>
      </c>
      <c r="E7" s="24" t="n">
        <f aca="false">D7-C7</f>
        <v>-14001</v>
      </c>
      <c r="F7" s="26" t="n">
        <f aca="false">D7/B7*100-100</f>
        <v>-10.7616011335459</v>
      </c>
      <c r="G7" s="27"/>
    </row>
    <row r="8" s="22" customFormat="true" ht="18.6" hidden="false" customHeight="true" outlineLevel="0" collapsed="false">
      <c r="A8" s="28" t="s">
        <v>12</v>
      </c>
      <c r="B8" s="18" t="n">
        <v>479</v>
      </c>
      <c r="C8" s="29" t="n">
        <v>535</v>
      </c>
      <c r="D8" s="29" t="n">
        <v>359</v>
      </c>
      <c r="E8" s="18" t="n">
        <f aca="false">D8-C8</f>
        <v>-176</v>
      </c>
      <c r="F8" s="20" t="n">
        <f aca="false">D8/B8*100-100</f>
        <v>-25.0521920668058</v>
      </c>
      <c r="G8" s="30" t="s">
        <v>13</v>
      </c>
    </row>
    <row r="9" s="22" customFormat="true" ht="18.6" hidden="false" customHeight="true" outlineLevel="0" collapsed="false">
      <c r="A9" s="28" t="s">
        <v>14</v>
      </c>
      <c r="B9" s="18" t="n">
        <v>341</v>
      </c>
      <c r="C9" s="29" t="n">
        <v>395</v>
      </c>
      <c r="D9" s="29" t="n">
        <v>277</v>
      </c>
      <c r="E9" s="18" t="n">
        <f aca="false">D9-C9</f>
        <v>-118</v>
      </c>
      <c r="F9" s="20" t="n">
        <f aca="false">D9/B9*100-100</f>
        <v>-18.7683284457478</v>
      </c>
      <c r="G9" s="30"/>
    </row>
    <row r="10" s="22" customFormat="true" ht="18.6" hidden="false" customHeight="true" outlineLevel="0" collapsed="false">
      <c r="A10" s="28" t="s">
        <v>15</v>
      </c>
      <c r="B10" s="18" t="n">
        <v>15696</v>
      </c>
      <c r="C10" s="29" t="n">
        <v>22956</v>
      </c>
      <c r="D10" s="29" t="n">
        <v>15547</v>
      </c>
      <c r="E10" s="18" t="n">
        <f aca="false">D10-C10</f>
        <v>-7409</v>
      </c>
      <c r="F10" s="20" t="n">
        <f aca="false">D10/B10*100-100</f>
        <v>-0.949286442405708</v>
      </c>
      <c r="G10" s="30"/>
    </row>
    <row r="11" s="22" customFormat="true" ht="18.6" hidden="false" customHeight="true" outlineLevel="0" collapsed="false">
      <c r="A11" s="28" t="s">
        <v>16</v>
      </c>
      <c r="B11" s="18" t="n">
        <v>668</v>
      </c>
      <c r="C11" s="19" t="n">
        <v>754</v>
      </c>
      <c r="D11" s="19" t="n">
        <v>623</v>
      </c>
      <c r="E11" s="18" t="n">
        <f aca="false">D11-C11</f>
        <v>-131</v>
      </c>
      <c r="F11" s="20" t="n">
        <f aca="false">D11/B11*100-100</f>
        <v>-6.73652694610777</v>
      </c>
      <c r="G11" s="30"/>
    </row>
    <row r="12" s="22" customFormat="true" ht="18.6" hidden="false" customHeight="true" outlineLevel="0" collapsed="false">
      <c r="A12" s="28" t="s">
        <v>17</v>
      </c>
      <c r="B12" s="18" t="n">
        <v>17</v>
      </c>
      <c r="C12" s="19" t="n">
        <v>15</v>
      </c>
      <c r="D12" s="19"/>
      <c r="E12" s="18" t="n">
        <f aca="false">D12-C12</f>
        <v>-15</v>
      </c>
      <c r="F12" s="20" t="n">
        <f aca="false">D12/B12*100-100</f>
        <v>-100</v>
      </c>
      <c r="G12" s="30"/>
    </row>
    <row r="13" s="22" customFormat="true" ht="18.6" hidden="false" customHeight="true" outlineLevel="0" collapsed="false">
      <c r="A13" s="28" t="s">
        <v>18</v>
      </c>
      <c r="B13" s="18" t="n">
        <v>1749</v>
      </c>
      <c r="C13" s="19" t="n">
        <v>1436</v>
      </c>
      <c r="D13" s="19" t="n">
        <v>740</v>
      </c>
      <c r="E13" s="18" t="n">
        <f aca="false">D13-C13</f>
        <v>-696</v>
      </c>
      <c r="F13" s="20" t="n">
        <f aca="false">D13/B13*100-100</f>
        <v>-57.6901086335049</v>
      </c>
      <c r="G13" s="30"/>
    </row>
    <row r="14" s="22" customFormat="true" ht="18.6" hidden="false" customHeight="true" outlineLevel="0" collapsed="false">
      <c r="A14" s="28" t="s">
        <v>19</v>
      </c>
      <c r="B14" s="18" t="n">
        <v>1500</v>
      </c>
      <c r="C14" s="19" t="n">
        <v>1584</v>
      </c>
      <c r="D14" s="19" t="n">
        <v>1384</v>
      </c>
      <c r="E14" s="18" t="n">
        <f aca="false">D14-C14</f>
        <v>-200</v>
      </c>
      <c r="F14" s="20" t="n">
        <f aca="false">D14/B14*100-100</f>
        <v>-7.73333333333333</v>
      </c>
      <c r="G14" s="30"/>
    </row>
    <row r="15" s="22" customFormat="true" ht="18.6" hidden="false" customHeight="true" outlineLevel="0" collapsed="false">
      <c r="A15" s="28" t="s">
        <v>20</v>
      </c>
      <c r="B15" s="18" t="n">
        <v>444</v>
      </c>
      <c r="C15" s="19" t="n">
        <v>447</v>
      </c>
      <c r="D15" s="19" t="n">
        <v>379</v>
      </c>
      <c r="E15" s="18" t="n">
        <f aca="false">D15-C15</f>
        <v>-68</v>
      </c>
      <c r="F15" s="20" t="n">
        <f aca="false">D15/B15*100-100</f>
        <v>-14.6396396396396</v>
      </c>
      <c r="G15" s="30"/>
    </row>
    <row r="16" s="22" customFormat="true" ht="18.6" hidden="false" customHeight="true" outlineLevel="0" collapsed="false">
      <c r="A16" s="28" t="s">
        <v>21</v>
      </c>
      <c r="B16" s="18" t="n">
        <v>2142</v>
      </c>
      <c r="C16" s="19" t="n">
        <v>2213</v>
      </c>
      <c r="D16" s="19" t="n">
        <v>1480</v>
      </c>
      <c r="E16" s="18" t="n">
        <f aca="false">D16-C16</f>
        <v>-733</v>
      </c>
      <c r="F16" s="20" t="n">
        <f aca="false">D16/B16*100-100</f>
        <v>-30.905695611578</v>
      </c>
      <c r="G16" s="30"/>
    </row>
    <row r="17" s="22" customFormat="true" ht="18.6" hidden="false" customHeight="true" outlineLevel="0" collapsed="false">
      <c r="A17" s="28" t="s">
        <v>22</v>
      </c>
      <c r="B17" s="18" t="n">
        <v>510</v>
      </c>
      <c r="C17" s="19" t="n">
        <v>431</v>
      </c>
      <c r="D17" s="19" t="n">
        <v>369</v>
      </c>
      <c r="E17" s="18" t="n">
        <f aca="false">D17-C17</f>
        <v>-62</v>
      </c>
      <c r="F17" s="20" t="n">
        <f aca="false">D17/B17*100-100</f>
        <v>-27.6470588235294</v>
      </c>
      <c r="G17" s="30"/>
    </row>
    <row r="18" s="22" customFormat="true" ht="18.6" hidden="false" customHeight="true" outlineLevel="0" collapsed="false">
      <c r="A18" s="28" t="s">
        <v>23</v>
      </c>
      <c r="B18" s="18" t="n">
        <v>140</v>
      </c>
      <c r="C18" s="19" t="n">
        <v>166</v>
      </c>
      <c r="D18" s="19" t="n">
        <v>142</v>
      </c>
      <c r="E18" s="18" t="n">
        <f aca="false">D18-C18</f>
        <v>-24</v>
      </c>
      <c r="F18" s="20" t="n">
        <f aca="false">D18/B18*100-100</f>
        <v>1.42857142857142</v>
      </c>
      <c r="G18" s="30"/>
    </row>
    <row r="19" s="22" customFormat="true" ht="18.6" hidden="false" customHeight="true" outlineLevel="0" collapsed="false">
      <c r="A19" s="28" t="s">
        <v>24</v>
      </c>
      <c r="B19" s="18" t="n">
        <v>167</v>
      </c>
      <c r="C19" s="19" t="n">
        <v>175</v>
      </c>
      <c r="D19" s="19" t="n">
        <v>156</v>
      </c>
      <c r="E19" s="18" t="n">
        <f aca="false">D19-C19</f>
        <v>-19</v>
      </c>
      <c r="F19" s="20" t="n">
        <f aca="false">D19/B19*100-100</f>
        <v>-6.58682634730539</v>
      </c>
      <c r="G19" s="30"/>
    </row>
    <row r="20" s="22" customFormat="true" ht="18.6" hidden="false" customHeight="true" outlineLevel="0" collapsed="false">
      <c r="A20" s="28" t="s">
        <v>25</v>
      </c>
      <c r="B20" s="18" t="n">
        <v>43</v>
      </c>
      <c r="C20" s="19" t="n">
        <v>47</v>
      </c>
      <c r="D20" s="19" t="n">
        <v>32</v>
      </c>
      <c r="E20" s="18" t="n">
        <f aca="false">D20-C20</f>
        <v>-15</v>
      </c>
      <c r="F20" s="20" t="n">
        <f aca="false">D20/B20*100-100</f>
        <v>-25.5813953488372</v>
      </c>
      <c r="G20" s="30"/>
    </row>
    <row r="21" s="22" customFormat="true" ht="18.6" hidden="false" customHeight="true" outlineLevel="0" collapsed="false">
      <c r="A21" s="28" t="s">
        <v>26</v>
      </c>
      <c r="B21" s="18" t="n">
        <v>255</v>
      </c>
      <c r="C21" s="19" t="n">
        <v>294</v>
      </c>
      <c r="D21" s="19" t="n">
        <v>216</v>
      </c>
      <c r="E21" s="18" t="n">
        <f aca="false">D21-C21</f>
        <v>-78</v>
      </c>
      <c r="F21" s="20" t="n">
        <f aca="false">D21/B21*100-100</f>
        <v>-15.2941176470588</v>
      </c>
      <c r="G21" s="30"/>
    </row>
    <row r="22" s="22" customFormat="true" ht="18.6" hidden="false" customHeight="true" outlineLevel="0" collapsed="false">
      <c r="A22" s="28" t="s">
        <v>27</v>
      </c>
      <c r="B22" s="18" t="n">
        <v>407</v>
      </c>
      <c r="C22" s="19" t="n">
        <v>546</v>
      </c>
      <c r="D22" s="19" t="n">
        <v>401</v>
      </c>
      <c r="E22" s="18" t="n">
        <f aca="false">D22-C22</f>
        <v>-145</v>
      </c>
      <c r="F22" s="20" t="n">
        <f aca="false">D22/B22*100-100</f>
        <v>-1.47420147420148</v>
      </c>
      <c r="G22" s="30"/>
    </row>
    <row r="23" s="22" customFormat="true" ht="18.6" hidden="false" customHeight="true" outlineLevel="0" collapsed="false">
      <c r="A23" s="28" t="s">
        <v>28</v>
      </c>
      <c r="B23" s="18" t="n">
        <v>1172</v>
      </c>
      <c r="C23" s="19" t="n">
        <v>1507</v>
      </c>
      <c r="D23" s="19" t="n">
        <v>636</v>
      </c>
      <c r="E23" s="18" t="n">
        <f aca="false">D23-C23</f>
        <v>-871</v>
      </c>
      <c r="F23" s="20" t="n">
        <f aca="false">D23/B23*100-100</f>
        <v>-45.7337883959044</v>
      </c>
      <c r="G23" s="30"/>
    </row>
    <row r="24" s="22" customFormat="true" ht="18.6" hidden="false" customHeight="true" outlineLevel="0" collapsed="false">
      <c r="A24" s="28" t="s">
        <v>29</v>
      </c>
      <c r="B24" s="18" t="n">
        <v>206</v>
      </c>
      <c r="C24" s="19" t="n">
        <v>222</v>
      </c>
      <c r="D24" s="19" t="n">
        <v>223</v>
      </c>
      <c r="E24" s="18" t="n">
        <f aca="false">D24-C24</f>
        <v>1</v>
      </c>
      <c r="F24" s="20" t="n">
        <f aca="false">D24/B24*100-100</f>
        <v>8.25242718446602</v>
      </c>
      <c r="G24" s="30"/>
    </row>
    <row r="25" s="22" customFormat="true" ht="18.6" hidden="false" customHeight="true" outlineLevel="0" collapsed="false">
      <c r="A25" s="28" t="s">
        <v>30</v>
      </c>
      <c r="B25" s="18" t="n">
        <v>94</v>
      </c>
      <c r="C25" s="19" t="n">
        <v>119</v>
      </c>
      <c r="D25" s="19" t="n">
        <v>85</v>
      </c>
      <c r="E25" s="18" t="n">
        <f aca="false">D25-C25</f>
        <v>-34</v>
      </c>
      <c r="F25" s="20" t="n">
        <f aca="false">D25/B25*100-100</f>
        <v>-9.57446808510638</v>
      </c>
      <c r="G25" s="30"/>
    </row>
    <row r="26" s="22" customFormat="true" ht="18.6" hidden="false" customHeight="true" outlineLevel="0" collapsed="false">
      <c r="A26" s="28" t="s">
        <v>31</v>
      </c>
      <c r="B26" s="18" t="n">
        <v>296</v>
      </c>
      <c r="C26" s="19" t="n">
        <v>332</v>
      </c>
      <c r="D26" s="19" t="n">
        <v>319</v>
      </c>
      <c r="E26" s="18" t="n">
        <f aca="false">D26-C26</f>
        <v>-13</v>
      </c>
      <c r="F26" s="20" t="n">
        <f aca="false">D26/B26*100-100</f>
        <v>7.77027027027026</v>
      </c>
      <c r="G26" s="30"/>
    </row>
    <row r="27" s="22" customFormat="true" ht="18.6" hidden="false" customHeight="true" outlineLevel="0" collapsed="false">
      <c r="A27" s="28" t="s">
        <v>32</v>
      </c>
      <c r="B27" s="18" t="n">
        <v>1904</v>
      </c>
      <c r="C27" s="19" t="n">
        <v>2088</v>
      </c>
      <c r="D27" s="19" t="n">
        <v>1616</v>
      </c>
      <c r="E27" s="18" t="n">
        <f aca="false">D27-C27</f>
        <v>-472</v>
      </c>
      <c r="F27" s="20" t="n">
        <f aca="false">D27/B27*100-100</f>
        <v>-15.1260504201681</v>
      </c>
      <c r="G27" s="30"/>
    </row>
    <row r="28" s="22" customFormat="true" ht="18.6" hidden="false" customHeight="true" outlineLevel="0" collapsed="false">
      <c r="A28" s="28" t="s">
        <v>33</v>
      </c>
      <c r="B28" s="18" t="n">
        <v>0</v>
      </c>
      <c r="C28" s="19" t="n">
        <v>136</v>
      </c>
      <c r="D28" s="19" t="n">
        <v>50</v>
      </c>
      <c r="E28" s="18" t="n">
        <f aca="false">D28-C28</f>
        <v>-86</v>
      </c>
      <c r="F28" s="20"/>
      <c r="G28" s="30"/>
    </row>
    <row r="29" s="22" customFormat="true" ht="18.6" hidden="false" customHeight="true" outlineLevel="0" collapsed="false">
      <c r="A29" s="28" t="s">
        <v>34</v>
      </c>
      <c r="B29" s="18"/>
      <c r="C29" s="19" t="n">
        <v>155</v>
      </c>
      <c r="D29" s="19" t="n">
        <v>143</v>
      </c>
      <c r="E29" s="18" t="n">
        <f aca="false">D29-C29</f>
        <v>-12</v>
      </c>
      <c r="F29" s="20"/>
      <c r="G29" s="30"/>
    </row>
    <row r="30" s="22" customFormat="true" ht="18.6" hidden="false" customHeight="true" outlineLevel="0" collapsed="false">
      <c r="A30" s="28" t="s">
        <v>35</v>
      </c>
      <c r="B30" s="18" t="n">
        <v>0</v>
      </c>
      <c r="C30" s="19" t="n">
        <v>2640</v>
      </c>
      <c r="D30" s="19" t="n">
        <v>15</v>
      </c>
      <c r="E30" s="18" t="n">
        <f aca="false">D30-C30</f>
        <v>-2625</v>
      </c>
      <c r="F30" s="20"/>
      <c r="G30" s="30"/>
    </row>
    <row r="31" s="22" customFormat="true" ht="21.6" hidden="false" customHeight="true" outlineLevel="0" collapsed="false">
      <c r="A31" s="23" t="s">
        <v>36</v>
      </c>
      <c r="B31" s="24" t="n">
        <v>127</v>
      </c>
      <c r="C31" s="25" t="n">
        <f aca="false">C32</f>
        <v>150</v>
      </c>
      <c r="D31" s="25" t="n">
        <f aca="false">D32</f>
        <v>52</v>
      </c>
      <c r="E31" s="24" t="n">
        <f aca="false">D31-C31</f>
        <v>-98</v>
      </c>
      <c r="F31" s="26" t="n">
        <f aca="false">D31/B31*100-100</f>
        <v>-59.0551181102362</v>
      </c>
      <c r="G31" s="27"/>
    </row>
    <row r="32" s="22" customFormat="true" ht="36" hidden="false" customHeight="true" outlineLevel="0" collapsed="false">
      <c r="A32" s="28" t="s">
        <v>37</v>
      </c>
      <c r="B32" s="18" t="n">
        <v>127</v>
      </c>
      <c r="C32" s="19" t="n">
        <v>150</v>
      </c>
      <c r="D32" s="19" t="n">
        <v>52</v>
      </c>
      <c r="E32" s="18" t="n">
        <f aca="false">D32-C32</f>
        <v>-98</v>
      </c>
      <c r="F32" s="20" t="n">
        <f aca="false">D32/B32*100-100</f>
        <v>-59.0551181102362</v>
      </c>
      <c r="G32" s="31" t="s">
        <v>13</v>
      </c>
    </row>
    <row r="33" s="22" customFormat="true" ht="21.6" hidden="false" customHeight="true" outlineLevel="0" collapsed="false">
      <c r="A33" s="23" t="s">
        <v>38</v>
      </c>
      <c r="B33" s="24" t="n">
        <v>12125</v>
      </c>
      <c r="C33" s="25" t="n">
        <f aca="false">SUM(C34:C36)</f>
        <v>11933</v>
      </c>
      <c r="D33" s="25" t="n">
        <f aca="false">SUM(D34:D36)</f>
        <v>10068</v>
      </c>
      <c r="E33" s="24" t="n">
        <f aca="false">D33-C33</f>
        <v>-1865</v>
      </c>
      <c r="F33" s="26" t="n">
        <f aca="false">D33/B33*100-100</f>
        <v>-16.9649484536083</v>
      </c>
      <c r="G33" s="27"/>
    </row>
    <row r="34" s="22" customFormat="true" ht="27" hidden="false" customHeight="true" outlineLevel="0" collapsed="false">
      <c r="A34" s="28" t="s">
        <v>39</v>
      </c>
      <c r="B34" s="18" t="n">
        <v>10631</v>
      </c>
      <c r="C34" s="19" t="n">
        <v>11190</v>
      </c>
      <c r="D34" s="19" t="n">
        <v>9253</v>
      </c>
      <c r="E34" s="18" t="n">
        <f aca="false">D34-C34</f>
        <v>-1937</v>
      </c>
      <c r="F34" s="20" t="n">
        <f aca="false">D34/B34*100-100</f>
        <v>-12.9620919951087</v>
      </c>
      <c r="G34" s="14" t="s">
        <v>13</v>
      </c>
    </row>
    <row r="35" s="22" customFormat="true" ht="27" hidden="false" customHeight="true" outlineLevel="0" collapsed="false">
      <c r="A35" s="28" t="s">
        <v>40</v>
      </c>
      <c r="B35" s="18" t="n">
        <v>919</v>
      </c>
      <c r="C35" s="19" t="n">
        <v>683</v>
      </c>
      <c r="D35" s="19" t="n">
        <v>815</v>
      </c>
      <c r="E35" s="18" t="n">
        <f aca="false">D35-C35</f>
        <v>132</v>
      </c>
      <c r="F35" s="20" t="n">
        <f aca="false">D35/B35*100-100</f>
        <v>-11.316648531012</v>
      </c>
      <c r="G35" s="14"/>
    </row>
    <row r="36" s="22" customFormat="true" ht="27" hidden="false" customHeight="true" outlineLevel="0" collapsed="false">
      <c r="A36" s="28" t="s">
        <v>41</v>
      </c>
      <c r="B36" s="18" t="n">
        <v>575</v>
      </c>
      <c r="C36" s="19" t="n">
        <v>60</v>
      </c>
      <c r="D36" s="19"/>
      <c r="E36" s="18" t="n">
        <f aca="false">D36-C36</f>
        <v>-60</v>
      </c>
      <c r="F36" s="20" t="n">
        <f aca="false">D36/B36*100-100</f>
        <v>-100</v>
      </c>
      <c r="G36" s="14"/>
    </row>
    <row r="37" s="22" customFormat="true" ht="21.6" hidden="false" customHeight="true" outlineLevel="0" collapsed="false">
      <c r="A37" s="23" t="s">
        <v>42</v>
      </c>
      <c r="B37" s="24" t="n">
        <v>76475</v>
      </c>
      <c r="C37" s="25" t="n">
        <f aca="false">SUM(C38:C44)</f>
        <v>62058</v>
      </c>
      <c r="D37" s="25" t="n">
        <f aca="false">SUM(D38:D44)</f>
        <v>57014</v>
      </c>
      <c r="E37" s="24" t="n">
        <f aca="false">D37-C37</f>
        <v>-5044</v>
      </c>
      <c r="F37" s="26" t="n">
        <f aca="false">D37/B37*100-100</f>
        <v>-25.4475318731612</v>
      </c>
      <c r="G37" s="27"/>
    </row>
    <row r="38" s="22" customFormat="true" ht="33" hidden="false" customHeight="true" outlineLevel="0" collapsed="false">
      <c r="A38" s="28" t="s">
        <v>43</v>
      </c>
      <c r="B38" s="18" t="n">
        <v>1087</v>
      </c>
      <c r="C38" s="19" t="n">
        <v>1018</v>
      </c>
      <c r="D38" s="19" t="n">
        <v>786</v>
      </c>
      <c r="E38" s="18" t="n">
        <f aca="false">D38-C38</f>
        <v>-232</v>
      </c>
      <c r="F38" s="20" t="n">
        <f aca="false">D38/B38*100-100</f>
        <v>-27.6908923643054</v>
      </c>
      <c r="G38" s="32" t="s">
        <v>13</v>
      </c>
    </row>
    <row r="39" s="22" customFormat="true" ht="25.2" hidden="false" customHeight="true" outlineLevel="0" collapsed="false">
      <c r="A39" s="28" t="s">
        <v>44</v>
      </c>
      <c r="B39" s="18" t="n">
        <v>70566</v>
      </c>
      <c r="C39" s="19" t="n">
        <v>56186</v>
      </c>
      <c r="D39" s="19" t="n">
        <v>52905</v>
      </c>
      <c r="E39" s="18" t="n">
        <f aca="false">D39-C39</f>
        <v>-3281</v>
      </c>
      <c r="F39" s="20" t="n">
        <f aca="false">D39/B39*100-100</f>
        <v>-25.027633704617</v>
      </c>
      <c r="G39" s="14" t="s">
        <v>45</v>
      </c>
    </row>
    <row r="40" s="22" customFormat="true" ht="21.6" hidden="false" customHeight="true" outlineLevel="0" collapsed="false">
      <c r="A40" s="28" t="s">
        <v>46</v>
      </c>
      <c r="B40" s="18" t="n">
        <v>2563</v>
      </c>
      <c r="C40" s="19" t="n">
        <v>1974</v>
      </c>
      <c r="D40" s="19" t="n">
        <v>2134</v>
      </c>
      <c r="E40" s="18" t="n">
        <f aca="false">D40-C40</f>
        <v>160</v>
      </c>
      <c r="F40" s="20" t="n">
        <f aca="false">D40/B40*100-100</f>
        <v>-16.7381974248927</v>
      </c>
      <c r="G40" s="14"/>
    </row>
    <row r="41" s="22" customFormat="true" ht="21.6" hidden="false" customHeight="true" outlineLevel="0" collapsed="false">
      <c r="A41" s="28" t="s">
        <v>47</v>
      </c>
      <c r="B41" s="18" t="n">
        <v>416</v>
      </c>
      <c r="C41" s="19" t="n">
        <v>356</v>
      </c>
      <c r="D41" s="19" t="n">
        <v>342</v>
      </c>
      <c r="E41" s="18" t="n">
        <f aca="false">D41-C41</f>
        <v>-14</v>
      </c>
      <c r="F41" s="20" t="n">
        <f aca="false">D41/B41*100-100</f>
        <v>-17.7884615384615</v>
      </c>
      <c r="G41" s="14"/>
    </row>
    <row r="42" s="22" customFormat="true" ht="21.6" hidden="false" customHeight="true" outlineLevel="0" collapsed="false">
      <c r="A42" s="28" t="s">
        <v>48</v>
      </c>
      <c r="B42" s="18" t="n">
        <v>1143</v>
      </c>
      <c r="C42" s="19" t="n">
        <v>935</v>
      </c>
      <c r="D42" s="19" t="n">
        <v>847</v>
      </c>
      <c r="E42" s="18" t="n">
        <f aca="false">D42-C42</f>
        <v>-88</v>
      </c>
      <c r="F42" s="20" t="n">
        <f aca="false">D42/B42*100-100</f>
        <v>-25.8967629046369</v>
      </c>
      <c r="G42" s="14"/>
    </row>
    <row r="43" s="22" customFormat="true" ht="21.6" hidden="false" customHeight="true" outlineLevel="0" collapsed="false">
      <c r="A43" s="28" t="s">
        <v>49</v>
      </c>
      <c r="B43" s="18" t="n">
        <v>700</v>
      </c>
      <c r="C43" s="19" t="n">
        <v>680</v>
      </c>
      <c r="D43" s="19"/>
      <c r="E43" s="18" t="n">
        <f aca="false">D43-C43</f>
        <v>-680</v>
      </c>
      <c r="F43" s="20" t="n">
        <f aca="false">D43/B43*100-100</f>
        <v>-100</v>
      </c>
      <c r="G43" s="14"/>
    </row>
    <row r="44" s="22" customFormat="true" ht="21.6" hidden="false" customHeight="true" outlineLevel="0" collapsed="false">
      <c r="A44" s="28" t="s">
        <v>50</v>
      </c>
      <c r="B44" s="18" t="n">
        <v>0</v>
      </c>
      <c r="C44" s="19" t="n">
        <v>909</v>
      </c>
      <c r="D44" s="19"/>
      <c r="E44" s="18" t="n">
        <f aca="false">D44-C44</f>
        <v>-909</v>
      </c>
      <c r="F44" s="20"/>
      <c r="G44" s="14"/>
    </row>
    <row r="45" s="22" customFormat="true" ht="21.6" hidden="false" customHeight="true" outlineLevel="0" collapsed="false">
      <c r="A45" s="23" t="s">
        <v>51</v>
      </c>
      <c r="B45" s="24" t="n">
        <v>137</v>
      </c>
      <c r="C45" s="25" t="n">
        <f aca="false">SUM(C46:C51)</f>
        <v>166</v>
      </c>
      <c r="D45" s="25" t="n">
        <f aca="false">SUM(D46:D51)</f>
        <v>109</v>
      </c>
      <c r="E45" s="24" t="n">
        <f aca="false">D45-C45</f>
        <v>-57</v>
      </c>
      <c r="F45" s="26" t="n">
        <f aca="false">D45/B45*100-100</f>
        <v>-20.4379562043796</v>
      </c>
      <c r="G45" s="27"/>
    </row>
    <row r="46" s="22" customFormat="true" ht="23.4" hidden="false" customHeight="true" outlineLevel="0" collapsed="false">
      <c r="A46" s="28" t="s">
        <v>52</v>
      </c>
      <c r="B46" s="18" t="n">
        <v>36</v>
      </c>
      <c r="C46" s="19" t="n">
        <v>72</v>
      </c>
      <c r="D46" s="19" t="n">
        <v>59</v>
      </c>
      <c r="E46" s="18" t="n">
        <f aca="false">D46-C46</f>
        <v>-13</v>
      </c>
      <c r="F46" s="20" t="n">
        <f aca="false">D46/B46*100-100</f>
        <v>63.8888888888889</v>
      </c>
      <c r="G46" s="14" t="s">
        <v>13</v>
      </c>
    </row>
    <row r="47" s="22" customFormat="true" ht="23.4" hidden="false" customHeight="true" outlineLevel="0" collapsed="false">
      <c r="A47" s="28" t="s">
        <v>53</v>
      </c>
      <c r="B47" s="18" t="n">
        <v>0</v>
      </c>
      <c r="C47" s="19" t="n">
        <v>0</v>
      </c>
      <c r="D47" s="19"/>
      <c r="E47" s="18" t="n">
        <f aca="false">D47-C47</f>
        <v>0</v>
      </c>
      <c r="F47" s="20"/>
      <c r="G47" s="14"/>
    </row>
    <row r="48" s="22" customFormat="true" ht="23.4" hidden="false" customHeight="true" outlineLevel="0" collapsed="false">
      <c r="A48" s="28" t="s">
        <v>54</v>
      </c>
      <c r="B48" s="18" t="n">
        <v>0</v>
      </c>
      <c r="C48" s="19" t="n">
        <v>0</v>
      </c>
      <c r="D48" s="19"/>
      <c r="E48" s="18" t="n">
        <f aca="false">D48-C48</f>
        <v>0</v>
      </c>
      <c r="F48" s="20"/>
      <c r="G48" s="14"/>
    </row>
    <row r="49" s="22" customFormat="true" ht="23.4" hidden="false" customHeight="true" outlineLevel="0" collapsed="false">
      <c r="A49" s="28" t="s">
        <v>55</v>
      </c>
      <c r="B49" s="18" t="n">
        <v>101</v>
      </c>
      <c r="C49" s="19" t="n">
        <v>94</v>
      </c>
      <c r="D49" s="19" t="n">
        <v>50</v>
      </c>
      <c r="E49" s="18" t="n">
        <f aca="false">D49-C49</f>
        <v>-44</v>
      </c>
      <c r="F49" s="20" t="n">
        <f aca="false">D49/B49*100-100</f>
        <v>-50.4950495049505</v>
      </c>
      <c r="G49" s="14"/>
    </row>
    <row r="50" s="22" customFormat="true" ht="23.4" hidden="false" customHeight="true" outlineLevel="0" collapsed="false">
      <c r="A50" s="28" t="s">
        <v>56</v>
      </c>
      <c r="B50" s="18" t="n">
        <v>0</v>
      </c>
      <c r="C50" s="19" t="n">
        <v>0</v>
      </c>
      <c r="D50" s="19"/>
      <c r="E50" s="18" t="n">
        <f aca="false">D50-C50</f>
        <v>0</v>
      </c>
      <c r="F50" s="20"/>
      <c r="G50" s="14"/>
    </row>
    <row r="51" s="22" customFormat="true" ht="23.4" hidden="false" customHeight="true" outlineLevel="0" collapsed="false">
      <c r="A51" s="28" t="s">
        <v>57</v>
      </c>
      <c r="B51" s="18" t="n">
        <v>0</v>
      </c>
      <c r="C51" s="19" t="n">
        <v>0</v>
      </c>
      <c r="D51" s="19" t="n">
        <v>0</v>
      </c>
      <c r="E51" s="18" t="n">
        <f aca="false">D51-C51</f>
        <v>0</v>
      </c>
      <c r="F51" s="20"/>
      <c r="G51" s="14"/>
    </row>
    <row r="52" s="22" customFormat="true" ht="21.6" hidden="false" customHeight="true" outlineLevel="0" collapsed="false">
      <c r="A52" s="23" t="s">
        <v>58</v>
      </c>
      <c r="B52" s="24" t="n">
        <v>3699</v>
      </c>
      <c r="C52" s="25" t="n">
        <f aca="false">SUM(C53:C57)</f>
        <v>2485</v>
      </c>
      <c r="D52" s="25" t="n">
        <f aca="false">SUM(D53:D57)</f>
        <v>2783</v>
      </c>
      <c r="E52" s="24" t="n">
        <f aca="false">D52-C52</f>
        <v>298</v>
      </c>
      <c r="F52" s="26" t="n">
        <f aca="false">D52/B52*100-100</f>
        <v>-24.7634495809678</v>
      </c>
      <c r="G52" s="27"/>
    </row>
    <row r="53" s="22" customFormat="true" ht="26.4" hidden="false" customHeight="true" outlineLevel="0" collapsed="false">
      <c r="A53" s="28" t="s">
        <v>59</v>
      </c>
      <c r="B53" s="18" t="n">
        <v>1107</v>
      </c>
      <c r="C53" s="19" t="n">
        <v>1214</v>
      </c>
      <c r="D53" s="19" t="n">
        <v>1612</v>
      </c>
      <c r="E53" s="18" t="n">
        <f aca="false">D53-C53</f>
        <v>398</v>
      </c>
      <c r="F53" s="20" t="n">
        <f aca="false">D53/B53*100-100</f>
        <v>45.6187895212286</v>
      </c>
      <c r="G53" s="14" t="s">
        <v>60</v>
      </c>
    </row>
    <row r="54" s="22" customFormat="true" ht="26.4" hidden="false" customHeight="true" outlineLevel="0" collapsed="false">
      <c r="A54" s="28" t="s">
        <v>61</v>
      </c>
      <c r="B54" s="18" t="n">
        <v>130</v>
      </c>
      <c r="C54" s="19" t="n">
        <v>57</v>
      </c>
      <c r="D54" s="19" t="n">
        <v>103</v>
      </c>
      <c r="E54" s="18" t="n">
        <f aca="false">D54-C54</f>
        <v>46</v>
      </c>
      <c r="F54" s="20" t="n">
        <f aca="false">D54/B54*100-100</f>
        <v>-20.7692307692308</v>
      </c>
      <c r="G54" s="14"/>
    </row>
    <row r="55" s="22" customFormat="true" ht="26.4" hidden="false" customHeight="true" outlineLevel="0" collapsed="false">
      <c r="A55" s="28" t="s">
        <v>62</v>
      </c>
      <c r="B55" s="18" t="n">
        <v>86</v>
      </c>
      <c r="C55" s="19" t="n">
        <v>114</v>
      </c>
      <c r="D55" s="19" t="n">
        <v>186</v>
      </c>
      <c r="E55" s="18" t="n">
        <f aca="false">D55-C55</f>
        <v>72</v>
      </c>
      <c r="F55" s="20" t="n">
        <f aca="false">D55/B55*100-100</f>
        <v>116.279069767442</v>
      </c>
      <c r="G55" s="14"/>
    </row>
    <row r="56" s="22" customFormat="true" ht="26.4" hidden="false" customHeight="true" outlineLevel="0" collapsed="false">
      <c r="A56" s="28" t="s">
        <v>63</v>
      </c>
      <c r="B56" s="18" t="n">
        <v>862</v>
      </c>
      <c r="C56" s="19" t="n">
        <v>954</v>
      </c>
      <c r="D56" s="19" t="n">
        <v>882</v>
      </c>
      <c r="E56" s="18" t="n">
        <f aca="false">D56-C56</f>
        <v>-72</v>
      </c>
      <c r="F56" s="20" t="n">
        <f aca="false">D56/B56*100-100</f>
        <v>2.32018561484919</v>
      </c>
      <c r="G56" s="14"/>
    </row>
    <row r="57" s="22" customFormat="true" ht="26.4" hidden="false" customHeight="true" outlineLevel="0" collapsed="false">
      <c r="A57" s="28" t="s">
        <v>64</v>
      </c>
      <c r="B57" s="18" t="n">
        <v>1514</v>
      </c>
      <c r="C57" s="19" t="n">
        <v>146</v>
      </c>
      <c r="D57" s="19"/>
      <c r="E57" s="18" t="n">
        <f aca="false">D57-C57</f>
        <v>-146</v>
      </c>
      <c r="F57" s="20" t="n">
        <f aca="false">D57/B57*100-100</f>
        <v>-100</v>
      </c>
      <c r="G57" s="14"/>
    </row>
    <row r="58" s="22" customFormat="true" ht="21.6" hidden="false" customHeight="true" outlineLevel="0" collapsed="false">
      <c r="A58" s="33" t="s">
        <v>65</v>
      </c>
      <c r="B58" s="24" t="n">
        <v>61509</v>
      </c>
      <c r="C58" s="25" t="n">
        <f aca="false">SUM(C59:C76)</f>
        <v>104051</v>
      </c>
      <c r="D58" s="25" t="n">
        <f aca="false">SUM(D59:D76)</f>
        <v>87867</v>
      </c>
      <c r="E58" s="24" t="n">
        <f aca="false">D58-C58</f>
        <v>-16184</v>
      </c>
      <c r="F58" s="26" t="n">
        <f aca="false">D58/B58*100-100</f>
        <v>42.8522655221187</v>
      </c>
      <c r="G58" s="27"/>
    </row>
    <row r="59" s="22" customFormat="true" ht="21.6" hidden="false" customHeight="true" outlineLevel="0" collapsed="false">
      <c r="A59" s="28" t="s">
        <v>66</v>
      </c>
      <c r="B59" s="18" t="n">
        <v>4742</v>
      </c>
      <c r="C59" s="19" t="n">
        <v>5592</v>
      </c>
      <c r="D59" s="19" t="n">
        <v>7021</v>
      </c>
      <c r="E59" s="18" t="n">
        <f aca="false">D59-C59</f>
        <v>1429</v>
      </c>
      <c r="F59" s="20" t="n">
        <f aca="false">D59/B59*100-100</f>
        <v>48.059890341628</v>
      </c>
      <c r="G59" s="14" t="s">
        <v>45</v>
      </c>
    </row>
    <row r="60" s="22" customFormat="true" ht="21.6" hidden="false" customHeight="true" outlineLevel="0" collapsed="false">
      <c r="A60" s="28" t="s">
        <v>67</v>
      </c>
      <c r="B60" s="18" t="n">
        <v>509</v>
      </c>
      <c r="C60" s="19" t="n">
        <v>522</v>
      </c>
      <c r="D60" s="19" t="n">
        <v>471</v>
      </c>
      <c r="E60" s="18" t="n">
        <f aca="false">D60-C60</f>
        <v>-51</v>
      </c>
      <c r="F60" s="20" t="n">
        <f aca="false">D60/B60*100-100</f>
        <v>-7.4656188605108</v>
      </c>
      <c r="G60" s="14"/>
    </row>
    <row r="61" s="22" customFormat="true" ht="21.6" hidden="false" customHeight="true" outlineLevel="0" collapsed="false">
      <c r="A61" s="28" t="s">
        <v>68</v>
      </c>
      <c r="B61" s="18" t="n">
        <v>27624</v>
      </c>
      <c r="C61" s="19" t="n">
        <v>50341</v>
      </c>
      <c r="D61" s="19" t="n">
        <v>48977</v>
      </c>
      <c r="E61" s="18" t="n">
        <f aca="false">D61-C61</f>
        <v>-1364</v>
      </c>
      <c r="F61" s="20" t="n">
        <f aca="false">D61/B61*100-100</f>
        <v>77.2987257457284</v>
      </c>
      <c r="G61" s="14"/>
    </row>
    <row r="62" s="22" customFormat="true" ht="28.8" hidden="false" customHeight="true" outlineLevel="0" collapsed="false">
      <c r="A62" s="28" t="s">
        <v>69</v>
      </c>
      <c r="B62" s="18" t="n">
        <v>2967</v>
      </c>
      <c r="C62" s="19" t="n">
        <v>3952</v>
      </c>
      <c r="D62" s="19" t="n">
        <v>2420</v>
      </c>
      <c r="E62" s="18" t="n">
        <f aca="false">D62-C62</f>
        <v>-1532</v>
      </c>
      <c r="F62" s="20" t="n">
        <f aca="false">D62/B62*100-100</f>
        <v>-18.4361307718234</v>
      </c>
      <c r="G62" s="14"/>
    </row>
    <row r="63" s="22" customFormat="true" ht="33.6" hidden="false" customHeight="true" outlineLevel="0" collapsed="false">
      <c r="A63" s="28" t="s">
        <v>70</v>
      </c>
      <c r="B63" s="18" t="n">
        <v>3144</v>
      </c>
      <c r="C63" s="19" t="n">
        <v>3497</v>
      </c>
      <c r="D63" s="19" t="n">
        <v>3539</v>
      </c>
      <c r="E63" s="18" t="n">
        <f aca="false">D63-C63</f>
        <v>42</v>
      </c>
      <c r="F63" s="20" t="n">
        <f aca="false">D63/B63*100-100</f>
        <v>12.5636132315522</v>
      </c>
      <c r="G63" s="14"/>
    </row>
    <row r="64" s="22" customFormat="true" ht="28.2" hidden="false" customHeight="true" outlineLevel="0" collapsed="false">
      <c r="A64" s="28" t="s">
        <v>71</v>
      </c>
      <c r="B64" s="18" t="n">
        <v>634</v>
      </c>
      <c r="C64" s="19" t="n">
        <v>741</v>
      </c>
      <c r="D64" s="19" t="n">
        <v>704</v>
      </c>
      <c r="E64" s="18" t="n">
        <f aca="false">D64-C64</f>
        <v>-37</v>
      </c>
      <c r="F64" s="20" t="n">
        <f aca="false">D64/B64*100-100</f>
        <v>11.0410094637224</v>
      </c>
      <c r="G64" s="14"/>
    </row>
    <row r="65" s="22" customFormat="true" ht="32.4" hidden="false" customHeight="true" outlineLevel="0" collapsed="false">
      <c r="A65" s="28" t="s">
        <v>72</v>
      </c>
      <c r="B65" s="18" t="n">
        <v>357</v>
      </c>
      <c r="C65" s="19" t="n">
        <v>276</v>
      </c>
      <c r="D65" s="19" t="n">
        <v>426</v>
      </c>
      <c r="E65" s="18" t="n">
        <f aca="false">D65-C65</f>
        <v>150</v>
      </c>
      <c r="F65" s="20" t="n">
        <f aca="false">D65/B65*100-100</f>
        <v>19.327731092437</v>
      </c>
      <c r="G65" s="14"/>
    </row>
    <row r="66" s="22" customFormat="true" ht="21.6" hidden="false" customHeight="true" outlineLevel="0" collapsed="false">
      <c r="A66" s="28" t="s">
        <v>73</v>
      </c>
      <c r="B66" s="18" t="n">
        <v>1370</v>
      </c>
      <c r="C66" s="19" t="n">
        <v>1265</v>
      </c>
      <c r="D66" s="19" t="n">
        <v>1124</v>
      </c>
      <c r="E66" s="18" t="n">
        <f aca="false">D66-C66</f>
        <v>-141</v>
      </c>
      <c r="F66" s="20" t="n">
        <f aca="false">D66/B66*100-100</f>
        <v>-17.9562043795621</v>
      </c>
      <c r="G66" s="14"/>
    </row>
    <row r="67" s="22" customFormat="true" ht="29.4" hidden="false" customHeight="true" outlineLevel="0" collapsed="false">
      <c r="A67" s="28" t="s">
        <v>74</v>
      </c>
      <c r="B67" s="18" t="n">
        <v>70</v>
      </c>
      <c r="C67" s="19" t="n">
        <v>70</v>
      </c>
      <c r="D67" s="19" t="n">
        <v>49</v>
      </c>
      <c r="E67" s="18" t="n">
        <f aca="false">D67-C67</f>
        <v>-21</v>
      </c>
      <c r="F67" s="20" t="n">
        <f aca="false">D67/B67*100-100</f>
        <v>-30</v>
      </c>
      <c r="G67" s="14"/>
    </row>
    <row r="68" s="22" customFormat="true" ht="21.6" hidden="false" customHeight="true" outlineLevel="0" collapsed="false">
      <c r="A68" s="28" t="s">
        <v>75</v>
      </c>
      <c r="B68" s="18" t="n">
        <v>316</v>
      </c>
      <c r="C68" s="19" t="n">
        <v>5872</v>
      </c>
      <c r="D68" s="19" t="n">
        <v>5294</v>
      </c>
      <c r="E68" s="18" t="n">
        <f aca="false">D68-C68</f>
        <v>-578</v>
      </c>
      <c r="F68" s="20" t="n">
        <f aca="false">D68/B68*100-100</f>
        <v>1575.3164556962</v>
      </c>
      <c r="G68" s="14"/>
    </row>
    <row r="69" s="22" customFormat="true" ht="21.6" hidden="false" customHeight="true" outlineLevel="0" collapsed="false">
      <c r="A69" s="28" t="s">
        <v>76</v>
      </c>
      <c r="B69" s="18" t="n">
        <v>0</v>
      </c>
      <c r="C69" s="19" t="n">
        <v>124</v>
      </c>
      <c r="D69" s="19" t="n">
        <v>100</v>
      </c>
      <c r="E69" s="18" t="n">
        <f aca="false">D69-C69</f>
        <v>-24</v>
      </c>
      <c r="F69" s="20"/>
      <c r="G69" s="14"/>
    </row>
    <row r="70" s="22" customFormat="true" ht="21.6" hidden="false" customHeight="true" outlineLevel="0" collapsed="false">
      <c r="A70" s="28" t="s">
        <v>77</v>
      </c>
      <c r="B70" s="18" t="n">
        <v>0</v>
      </c>
      <c r="C70" s="19" t="n">
        <v>3200</v>
      </c>
      <c r="D70" s="19" t="n">
        <v>2742</v>
      </c>
      <c r="E70" s="18" t="n">
        <f aca="false">D70-C70</f>
        <v>-458</v>
      </c>
      <c r="F70" s="20"/>
      <c r="G70" s="14"/>
    </row>
    <row r="71" s="22" customFormat="true" ht="21.6" hidden="false" customHeight="true" outlineLevel="0" collapsed="false">
      <c r="A71" s="28" t="s">
        <v>78</v>
      </c>
      <c r="B71" s="18" t="n">
        <v>14</v>
      </c>
      <c r="C71" s="19" t="n">
        <v>178</v>
      </c>
      <c r="D71" s="19"/>
      <c r="E71" s="18" t="n">
        <f aca="false">D71-C71</f>
        <v>-178</v>
      </c>
      <c r="F71" s="20" t="n">
        <f aca="false">D71/B71*100-100</f>
        <v>-100</v>
      </c>
      <c r="G71" s="14"/>
    </row>
    <row r="72" s="22" customFormat="true" ht="30" hidden="false" customHeight="true" outlineLevel="0" collapsed="false">
      <c r="A72" s="28" t="s">
        <v>79</v>
      </c>
      <c r="B72" s="18" t="n">
        <v>13347</v>
      </c>
      <c r="C72" s="19" t="n">
        <v>18079</v>
      </c>
      <c r="D72" s="19" t="n">
        <v>14756</v>
      </c>
      <c r="E72" s="18" t="n">
        <f aca="false">D72-C72</f>
        <v>-3323</v>
      </c>
      <c r="F72" s="20" t="n">
        <f aca="false">D72/B72*100-100</f>
        <v>10.5566794036113</v>
      </c>
      <c r="G72" s="14"/>
    </row>
    <row r="73" s="22" customFormat="true" ht="21.6" hidden="false" customHeight="true" outlineLevel="0" collapsed="false">
      <c r="A73" s="28" t="s">
        <v>80</v>
      </c>
      <c r="B73" s="18" t="n">
        <v>0</v>
      </c>
      <c r="C73" s="19" t="n">
        <v>0</v>
      </c>
      <c r="D73" s="19"/>
      <c r="E73" s="18" t="n">
        <f aca="false">D73-C73</f>
        <v>0</v>
      </c>
      <c r="F73" s="20"/>
      <c r="G73" s="14"/>
    </row>
    <row r="74" s="22" customFormat="true" ht="21.6" hidden="false" customHeight="true" outlineLevel="0" collapsed="false">
      <c r="A74" s="28" t="s">
        <v>81</v>
      </c>
      <c r="B74" s="18" t="n">
        <v>255</v>
      </c>
      <c r="C74" s="19" t="n">
        <v>288</v>
      </c>
      <c r="D74" s="19" t="n">
        <v>229</v>
      </c>
      <c r="E74" s="18" t="n">
        <f aca="false">D74-C74</f>
        <v>-59</v>
      </c>
      <c r="F74" s="20" t="n">
        <f aca="false">D74/B74*100-100</f>
        <v>-10.1960784313725</v>
      </c>
      <c r="G74" s="14"/>
    </row>
    <row r="75" s="22" customFormat="true" ht="21.6" hidden="false" customHeight="true" outlineLevel="0" collapsed="false">
      <c r="A75" s="28" t="s">
        <v>82</v>
      </c>
      <c r="B75" s="18" t="n">
        <v>110</v>
      </c>
      <c r="C75" s="19" t="n">
        <v>157</v>
      </c>
      <c r="D75" s="19"/>
      <c r="E75" s="18" t="n">
        <f aca="false">D75-C75</f>
        <v>-157</v>
      </c>
      <c r="F75" s="20" t="n">
        <f aca="false">D75/B75*100-100</f>
        <v>-100</v>
      </c>
      <c r="G75" s="14"/>
    </row>
    <row r="76" s="22" customFormat="true" ht="21.6" hidden="false" customHeight="true" outlineLevel="0" collapsed="false">
      <c r="A76" s="28" t="s">
        <v>83</v>
      </c>
      <c r="B76" s="18" t="n">
        <v>6050</v>
      </c>
      <c r="C76" s="19" t="n">
        <v>9897</v>
      </c>
      <c r="D76" s="19" t="n">
        <v>15</v>
      </c>
      <c r="E76" s="18" t="n">
        <f aca="false">D76-C76</f>
        <v>-9882</v>
      </c>
      <c r="F76" s="20" t="n">
        <f aca="false">D76/B76*100-100</f>
        <v>-99.7520661157025</v>
      </c>
      <c r="G76" s="14"/>
    </row>
    <row r="77" s="22" customFormat="true" ht="21.6" hidden="false" customHeight="true" outlineLevel="0" collapsed="false">
      <c r="A77" s="23" t="s">
        <v>84</v>
      </c>
      <c r="B77" s="24" t="n">
        <v>30719</v>
      </c>
      <c r="C77" s="25" t="n">
        <f aca="false">SUM(C78:C89)</f>
        <v>40986</v>
      </c>
      <c r="D77" s="25" t="n">
        <f aca="false">SUM(D78:D89)</f>
        <v>26218</v>
      </c>
      <c r="E77" s="24" t="n">
        <f aca="false">D77-C77</f>
        <v>-14768</v>
      </c>
      <c r="F77" s="26" t="n">
        <f aca="false">D77/B77*100-100</f>
        <v>-14.6521696669814</v>
      </c>
      <c r="G77" s="27"/>
    </row>
    <row r="78" s="22" customFormat="true" ht="21.6" hidden="false" customHeight="true" outlineLevel="0" collapsed="false">
      <c r="A78" s="28" t="s">
        <v>85</v>
      </c>
      <c r="B78" s="18" t="n">
        <v>283</v>
      </c>
      <c r="C78" s="19" t="n">
        <v>309</v>
      </c>
      <c r="D78" s="19" t="n">
        <v>254</v>
      </c>
      <c r="E78" s="18" t="n">
        <f aca="false">D78-C78</f>
        <v>-55</v>
      </c>
      <c r="F78" s="20" t="n">
        <f aca="false">D78/B78*100-100</f>
        <v>-10.2473498233216</v>
      </c>
      <c r="G78" s="14" t="s">
        <v>45</v>
      </c>
    </row>
    <row r="79" s="22" customFormat="true" ht="32.4" hidden="false" customHeight="true" outlineLevel="0" collapsed="false">
      <c r="A79" s="28" t="s">
        <v>86</v>
      </c>
      <c r="B79" s="18" t="n">
        <v>3585</v>
      </c>
      <c r="C79" s="19" t="n">
        <v>5364</v>
      </c>
      <c r="D79" s="19" t="n">
        <v>2918</v>
      </c>
      <c r="E79" s="18" t="n">
        <f aca="false">D79-C79</f>
        <v>-2446</v>
      </c>
      <c r="F79" s="20" t="n">
        <f aca="false">D79/B79*100-100</f>
        <v>-18.60529986053</v>
      </c>
      <c r="G79" s="14"/>
    </row>
    <row r="80" s="22" customFormat="true" ht="21.6" hidden="false" customHeight="true" outlineLevel="0" collapsed="false">
      <c r="A80" s="28" t="s">
        <v>87</v>
      </c>
      <c r="B80" s="18" t="n">
        <v>7334</v>
      </c>
      <c r="C80" s="19" t="n">
        <v>6709</v>
      </c>
      <c r="D80" s="19" t="n">
        <v>5693</v>
      </c>
      <c r="E80" s="18" t="n">
        <f aca="false">D80-C80</f>
        <v>-1016</v>
      </c>
      <c r="F80" s="20" t="n">
        <f aca="false">D80/B80*100-100</f>
        <v>-22.3752386146714</v>
      </c>
      <c r="G80" s="14"/>
    </row>
    <row r="81" s="22" customFormat="true" ht="21.6" hidden="false" customHeight="true" outlineLevel="0" collapsed="false">
      <c r="A81" s="28" t="s">
        <v>88</v>
      </c>
      <c r="B81" s="18" t="n">
        <v>4606</v>
      </c>
      <c r="C81" s="19" t="n">
        <v>4720</v>
      </c>
      <c r="D81" s="19" t="n">
        <v>4509</v>
      </c>
      <c r="E81" s="18" t="n">
        <f aca="false">D81-C81</f>
        <v>-211</v>
      </c>
      <c r="F81" s="20" t="n">
        <f aca="false">D81/B81*100-100</f>
        <v>-2.10594876248371</v>
      </c>
      <c r="G81" s="14"/>
    </row>
    <row r="82" s="22" customFormat="true" ht="21.6" hidden="false" customHeight="true" outlineLevel="0" collapsed="false">
      <c r="A82" s="28" t="s">
        <v>89</v>
      </c>
      <c r="B82" s="18" t="n">
        <v>3519</v>
      </c>
      <c r="C82" s="19" t="n">
        <v>4378</v>
      </c>
      <c r="D82" s="19" t="n">
        <v>3833</v>
      </c>
      <c r="E82" s="18" t="n">
        <f aca="false">D82-C82</f>
        <v>-545</v>
      </c>
      <c r="F82" s="20" t="n">
        <f aca="false">D82/B82*100-100</f>
        <v>8.92298948564934</v>
      </c>
      <c r="G82" s="14"/>
    </row>
    <row r="83" s="22" customFormat="true" ht="21.6" hidden="false" customHeight="true" outlineLevel="0" collapsed="false">
      <c r="A83" s="28" t="s">
        <v>90</v>
      </c>
      <c r="B83" s="18" t="n">
        <v>7415</v>
      </c>
      <c r="C83" s="19" t="n">
        <v>6941</v>
      </c>
      <c r="D83" s="19" t="n">
        <v>6463</v>
      </c>
      <c r="E83" s="18" t="n">
        <f aca="false">D83-C83</f>
        <v>-478</v>
      </c>
      <c r="F83" s="20" t="n">
        <f aca="false">D83/B83*100-100</f>
        <v>-12.8388401888065</v>
      </c>
      <c r="G83" s="14"/>
    </row>
    <row r="84" s="22" customFormat="true" ht="21.6" hidden="false" customHeight="true" outlineLevel="0" collapsed="false">
      <c r="A84" s="28" t="s">
        <v>91</v>
      </c>
      <c r="B84" s="18" t="n">
        <v>1931</v>
      </c>
      <c r="C84" s="19" t="n">
        <v>1430</v>
      </c>
      <c r="D84" s="19" t="n">
        <v>1430</v>
      </c>
      <c r="E84" s="18" t="n">
        <f aca="false">D84-C84</f>
        <v>0</v>
      </c>
      <c r="F84" s="20" t="n">
        <f aca="false">D84/B84*100-100</f>
        <v>-25.94510616261</v>
      </c>
      <c r="G84" s="14"/>
    </row>
    <row r="85" s="22" customFormat="true" ht="21.6" hidden="false" customHeight="true" outlineLevel="0" collapsed="false">
      <c r="A85" s="28" t="s">
        <v>92</v>
      </c>
      <c r="B85" s="18" t="n">
        <v>1422</v>
      </c>
      <c r="C85" s="19" t="n">
        <v>3250</v>
      </c>
      <c r="D85" s="19" t="n">
        <v>744</v>
      </c>
      <c r="E85" s="18" t="n">
        <f aca="false">D85-C85</f>
        <v>-2506</v>
      </c>
      <c r="F85" s="20" t="n">
        <f aca="false">D85/B85*100-100</f>
        <v>-47.6793248945148</v>
      </c>
      <c r="G85" s="14"/>
    </row>
    <row r="86" s="22" customFormat="true" ht="21.6" hidden="false" customHeight="true" outlineLevel="0" collapsed="false">
      <c r="A86" s="28" t="s">
        <v>93</v>
      </c>
      <c r="B86" s="18" t="n">
        <v>42</v>
      </c>
      <c r="C86" s="19" t="n">
        <v>0</v>
      </c>
      <c r="D86" s="19" t="n">
        <v>42</v>
      </c>
      <c r="E86" s="18" t="n">
        <f aca="false">D86-C86</f>
        <v>42</v>
      </c>
      <c r="F86" s="20" t="n">
        <f aca="false">D86/B86*100-100</f>
        <v>0</v>
      </c>
      <c r="G86" s="14"/>
    </row>
    <row r="87" s="22" customFormat="true" ht="21.6" hidden="false" customHeight="true" outlineLevel="0" collapsed="false">
      <c r="A87" s="28" t="s">
        <v>94</v>
      </c>
      <c r="B87" s="18" t="n">
        <v>360</v>
      </c>
      <c r="C87" s="19" t="n">
        <v>328</v>
      </c>
      <c r="D87" s="19" t="n">
        <v>314</v>
      </c>
      <c r="E87" s="18" t="n">
        <f aca="false">D87-C87</f>
        <v>-14</v>
      </c>
      <c r="F87" s="20" t="n">
        <f aca="false">D87/B87*100-100</f>
        <v>-12.7777777777778</v>
      </c>
      <c r="G87" s="14"/>
    </row>
    <row r="88" s="22" customFormat="true" ht="21.6" hidden="false" customHeight="true" outlineLevel="0" collapsed="false">
      <c r="A88" s="28" t="s">
        <v>95</v>
      </c>
      <c r="B88" s="18" t="n">
        <v>67</v>
      </c>
      <c r="C88" s="19" t="n">
        <v>57</v>
      </c>
      <c r="D88" s="19"/>
      <c r="E88" s="18" t="n">
        <f aca="false">D88-C88</f>
        <v>-57</v>
      </c>
      <c r="F88" s="20" t="n">
        <f aca="false">D88/B88*100-100</f>
        <v>-100</v>
      </c>
      <c r="G88" s="14"/>
    </row>
    <row r="89" s="22" customFormat="true" ht="21.6" hidden="false" customHeight="true" outlineLevel="0" collapsed="false">
      <c r="A89" s="28" t="s">
        <v>96</v>
      </c>
      <c r="B89" s="18" t="n">
        <v>155</v>
      </c>
      <c r="C89" s="19" t="n">
        <v>7500</v>
      </c>
      <c r="D89" s="19" t="n">
        <v>18</v>
      </c>
      <c r="E89" s="18" t="n">
        <f aca="false">D89-C89</f>
        <v>-7482</v>
      </c>
      <c r="F89" s="20" t="n">
        <f aca="false">D89/B89*100-100</f>
        <v>-88.3870967741936</v>
      </c>
      <c r="G89" s="14"/>
    </row>
    <row r="90" s="22" customFormat="true" ht="21.6" hidden="false" customHeight="true" outlineLevel="0" collapsed="false">
      <c r="A90" s="23" t="s">
        <v>97</v>
      </c>
      <c r="B90" s="24" t="n">
        <v>1967</v>
      </c>
      <c r="C90" s="25" t="n">
        <f aca="false">SUM(C91:C100)</f>
        <v>3137</v>
      </c>
      <c r="D90" s="25" t="n">
        <f aca="false">SUM(D91:D100)</f>
        <v>2638</v>
      </c>
      <c r="E90" s="24" t="n">
        <f aca="false">D90-C90</f>
        <v>-499</v>
      </c>
      <c r="F90" s="26" t="n">
        <f aca="false">D90/B90*100-100</f>
        <v>34.1128622267412</v>
      </c>
      <c r="G90" s="27"/>
    </row>
    <row r="91" s="22" customFormat="true" ht="31.2" hidden="false" customHeight="true" outlineLevel="0" collapsed="false">
      <c r="A91" s="28" t="s">
        <v>98</v>
      </c>
      <c r="B91" s="18" t="n">
        <v>278</v>
      </c>
      <c r="C91" s="19" t="n">
        <v>302</v>
      </c>
      <c r="D91" s="19" t="n">
        <v>259</v>
      </c>
      <c r="E91" s="18" t="n">
        <f aca="false">D91-C91</f>
        <v>-43</v>
      </c>
      <c r="F91" s="20" t="n">
        <f aca="false">D91/B91*100-100</f>
        <v>-6.83453237410072</v>
      </c>
      <c r="G91" s="31" t="s">
        <v>13</v>
      </c>
    </row>
    <row r="92" s="22" customFormat="true" ht="21.6" hidden="false" customHeight="true" outlineLevel="0" collapsed="false">
      <c r="A92" s="28" t="s">
        <v>99</v>
      </c>
      <c r="B92" s="18" t="n">
        <v>0</v>
      </c>
      <c r="C92" s="19" t="n">
        <v>0</v>
      </c>
      <c r="D92" s="19"/>
      <c r="E92" s="18" t="n">
        <f aca="false">D92-C92</f>
        <v>0</v>
      </c>
      <c r="F92" s="20"/>
      <c r="G92" s="21"/>
    </row>
    <row r="93" s="22" customFormat="true" ht="32.4" hidden="false" customHeight="true" outlineLevel="0" collapsed="false">
      <c r="A93" s="28" t="s">
        <v>100</v>
      </c>
      <c r="B93" s="18" t="n">
        <v>1295</v>
      </c>
      <c r="C93" s="19" t="n">
        <v>2835</v>
      </c>
      <c r="D93" s="19" t="n">
        <v>2000</v>
      </c>
      <c r="E93" s="18" t="n">
        <f aca="false">D93-C93</f>
        <v>-835</v>
      </c>
      <c r="F93" s="20" t="n">
        <f aca="false">D93/B93*100-100</f>
        <v>54.4401544401544</v>
      </c>
      <c r="G93" s="31" t="s">
        <v>45</v>
      </c>
    </row>
    <row r="94" s="22" customFormat="true" ht="21.6" hidden="false" customHeight="true" outlineLevel="0" collapsed="false">
      <c r="A94" s="28" t="s">
        <v>101</v>
      </c>
      <c r="B94" s="18" t="n">
        <v>0</v>
      </c>
      <c r="C94" s="19" t="n">
        <v>0</v>
      </c>
      <c r="D94" s="19"/>
      <c r="E94" s="18" t="n">
        <f aca="false">D94-C94</f>
        <v>0</v>
      </c>
      <c r="F94" s="20"/>
      <c r="G94" s="21"/>
    </row>
    <row r="95" s="22" customFormat="true" ht="24.6" hidden="false" customHeight="true" outlineLevel="0" collapsed="false">
      <c r="A95" s="28" t="s">
        <v>102</v>
      </c>
      <c r="B95" s="18" t="n">
        <v>394</v>
      </c>
      <c r="C95" s="19" t="n">
        <v>0</v>
      </c>
      <c r="D95" s="19" t="n">
        <v>379</v>
      </c>
      <c r="E95" s="18" t="n">
        <f aca="false">D95-C95</f>
        <v>379</v>
      </c>
      <c r="F95" s="20" t="n">
        <f aca="false">D95/B95*100-100</f>
        <v>-3.80710659898476</v>
      </c>
      <c r="G95" s="31" t="s">
        <v>103</v>
      </c>
    </row>
    <row r="96" s="22" customFormat="true" ht="21.6" hidden="false" customHeight="true" outlineLevel="0" collapsed="false">
      <c r="A96" s="28" t="s">
        <v>104</v>
      </c>
      <c r="B96" s="18" t="n">
        <v>0</v>
      </c>
      <c r="C96" s="19" t="n">
        <v>0</v>
      </c>
      <c r="D96" s="19" t="n">
        <v>0</v>
      </c>
      <c r="E96" s="18" t="n">
        <f aca="false">D96-C96</f>
        <v>0</v>
      </c>
      <c r="F96" s="20"/>
      <c r="G96" s="21"/>
    </row>
    <row r="97" s="22" customFormat="true" ht="21.6" hidden="false" customHeight="true" outlineLevel="0" collapsed="false">
      <c r="A97" s="28" t="s">
        <v>105</v>
      </c>
      <c r="B97" s="18" t="n">
        <v>0</v>
      </c>
      <c r="C97" s="19" t="n">
        <v>0</v>
      </c>
      <c r="D97" s="19" t="n">
        <v>0</v>
      </c>
      <c r="E97" s="18" t="n">
        <f aca="false">D97-C97</f>
        <v>0</v>
      </c>
      <c r="F97" s="20"/>
      <c r="G97" s="21"/>
    </row>
    <row r="98" s="22" customFormat="true" ht="21.6" hidden="false" customHeight="true" outlineLevel="0" collapsed="false">
      <c r="A98" s="28" t="s">
        <v>106</v>
      </c>
      <c r="B98" s="18" t="n">
        <v>0</v>
      </c>
      <c r="C98" s="19" t="n">
        <v>0</v>
      </c>
      <c r="D98" s="19" t="n">
        <v>0</v>
      </c>
      <c r="E98" s="18" t="n">
        <f aca="false">D98-C98</f>
        <v>0</v>
      </c>
      <c r="F98" s="20"/>
      <c r="G98" s="21"/>
    </row>
    <row r="99" s="22" customFormat="true" ht="21.6" hidden="false" customHeight="true" outlineLevel="0" collapsed="false">
      <c r="A99" s="28" t="s">
        <v>107</v>
      </c>
      <c r="B99" s="18" t="n">
        <v>0</v>
      </c>
      <c r="C99" s="19" t="n">
        <v>0</v>
      </c>
      <c r="D99" s="19" t="n">
        <v>0</v>
      </c>
      <c r="E99" s="18" t="n">
        <f aca="false">D99-C99</f>
        <v>0</v>
      </c>
      <c r="F99" s="20"/>
      <c r="G99" s="21"/>
    </row>
    <row r="100" s="22" customFormat="true" ht="21.6" hidden="false" customHeight="true" outlineLevel="0" collapsed="false">
      <c r="A100" s="28" t="s">
        <v>108</v>
      </c>
      <c r="B100" s="18" t="n">
        <v>0</v>
      </c>
      <c r="C100" s="19" t="n">
        <v>0</v>
      </c>
      <c r="D100" s="19" t="n">
        <v>0</v>
      </c>
      <c r="E100" s="18" t="n">
        <f aca="false">D100-C100</f>
        <v>0</v>
      </c>
      <c r="F100" s="20"/>
      <c r="G100" s="21"/>
    </row>
    <row r="101" s="22" customFormat="true" ht="21.6" hidden="false" customHeight="true" outlineLevel="0" collapsed="false">
      <c r="A101" s="23" t="s">
        <v>109</v>
      </c>
      <c r="B101" s="24" t="n">
        <v>7889</v>
      </c>
      <c r="C101" s="25" t="n">
        <f aca="false">SUM(C102:C105)</f>
        <v>50565</v>
      </c>
      <c r="D101" s="25" t="n">
        <f aca="false">SUM(D102:D105)</f>
        <v>6659</v>
      </c>
      <c r="E101" s="24" t="n">
        <f aca="false">D101-C101</f>
        <v>-43906</v>
      </c>
      <c r="F101" s="26" t="n">
        <f aca="false">D101/B101*100-100</f>
        <v>-15.5913296995817</v>
      </c>
      <c r="G101" s="27"/>
    </row>
    <row r="102" s="22" customFormat="true" ht="21.6" hidden="false" customHeight="true" outlineLevel="0" collapsed="false">
      <c r="A102" s="28" t="s">
        <v>110</v>
      </c>
      <c r="B102" s="18" t="n">
        <v>4754</v>
      </c>
      <c r="C102" s="19" t="n">
        <v>3675</v>
      </c>
      <c r="D102" s="19" t="n">
        <v>4307</v>
      </c>
      <c r="E102" s="18" t="n">
        <f aca="false">D102-C102</f>
        <v>632</v>
      </c>
      <c r="F102" s="20" t="n">
        <f aca="false">D102/B102*100-100</f>
        <v>-9.40260832982752</v>
      </c>
      <c r="G102" s="14" t="s">
        <v>13</v>
      </c>
    </row>
    <row r="103" s="22" customFormat="true" ht="24.6" hidden="false" customHeight="true" outlineLevel="0" collapsed="false">
      <c r="A103" s="28" t="s">
        <v>111</v>
      </c>
      <c r="B103" s="18" t="n">
        <v>2587</v>
      </c>
      <c r="C103" s="19" t="n">
        <v>38656</v>
      </c>
      <c r="D103" s="19" t="n">
        <v>1326</v>
      </c>
      <c r="E103" s="18" t="n">
        <f aca="false">D103-C103</f>
        <v>-37330</v>
      </c>
      <c r="F103" s="20" t="n">
        <f aca="false">D103/B103*100-100</f>
        <v>-48.7437185929648</v>
      </c>
      <c r="G103" s="14"/>
    </row>
    <row r="104" s="22" customFormat="true" ht="21.6" hidden="false" customHeight="true" outlineLevel="0" collapsed="false">
      <c r="A104" s="28" t="s">
        <v>112</v>
      </c>
      <c r="B104" s="18" t="n">
        <v>548</v>
      </c>
      <c r="C104" s="19" t="n">
        <v>2867</v>
      </c>
      <c r="D104" s="19" t="n">
        <v>1026</v>
      </c>
      <c r="E104" s="18" t="n">
        <f aca="false">D104-C104</f>
        <v>-1841</v>
      </c>
      <c r="F104" s="20" t="n">
        <f aca="false">D104/B104*100-100</f>
        <v>87.2262773722628</v>
      </c>
      <c r="G104" s="14"/>
    </row>
    <row r="105" s="22" customFormat="true" ht="21.6" hidden="false" customHeight="true" outlineLevel="0" collapsed="false">
      <c r="A105" s="28" t="s">
        <v>113</v>
      </c>
      <c r="B105" s="18" t="n">
        <v>0</v>
      </c>
      <c r="C105" s="19" t="n">
        <v>5367</v>
      </c>
      <c r="D105" s="19"/>
      <c r="E105" s="18" t="n">
        <f aca="false">D105-C105</f>
        <v>-5367</v>
      </c>
      <c r="F105" s="20"/>
      <c r="G105" s="14"/>
    </row>
    <row r="106" s="22" customFormat="true" ht="21.6" hidden="false" customHeight="true" outlineLevel="0" collapsed="false">
      <c r="A106" s="23" t="s">
        <v>114</v>
      </c>
      <c r="B106" s="24" t="n">
        <v>63569</v>
      </c>
      <c r="C106" s="25" t="n">
        <f aca="false">SUM(C107:C114)</f>
        <v>70378</v>
      </c>
      <c r="D106" s="25" t="n">
        <f aca="false">SUM(D107:D114)</f>
        <v>64448</v>
      </c>
      <c r="E106" s="24" t="n">
        <f aca="false">D106-C106</f>
        <v>-5930</v>
      </c>
      <c r="F106" s="26" t="n">
        <f aca="false">D106/B106*100-100</f>
        <v>1.3827494533499</v>
      </c>
      <c r="G106" s="27"/>
    </row>
    <row r="107" s="22" customFormat="true" ht="24.6" hidden="false" customHeight="true" outlineLevel="0" collapsed="false">
      <c r="A107" s="28" t="s">
        <v>115</v>
      </c>
      <c r="B107" s="18" t="n">
        <v>31722</v>
      </c>
      <c r="C107" s="19" t="n">
        <v>32845</v>
      </c>
      <c r="D107" s="19" t="n">
        <v>32482</v>
      </c>
      <c r="E107" s="18" t="n">
        <f aca="false">D107-C107</f>
        <v>-363</v>
      </c>
      <c r="F107" s="20" t="n">
        <f aca="false">D107/B107*100-100</f>
        <v>2.39581363091861</v>
      </c>
      <c r="G107" s="14" t="s">
        <v>13</v>
      </c>
    </row>
    <row r="108" s="22" customFormat="true" ht="24.6" hidden="false" customHeight="true" outlineLevel="0" collapsed="false">
      <c r="A108" s="28" t="s">
        <v>116</v>
      </c>
      <c r="B108" s="18" t="n">
        <v>2221</v>
      </c>
      <c r="C108" s="19" t="n">
        <v>2451</v>
      </c>
      <c r="D108" s="19" t="n">
        <v>3989</v>
      </c>
      <c r="E108" s="18" t="n">
        <f aca="false">D108-C108</f>
        <v>1538</v>
      </c>
      <c r="F108" s="20" t="n">
        <f aca="false">D108/B108*100-100</f>
        <v>79.6037820801441</v>
      </c>
      <c r="G108" s="14"/>
    </row>
    <row r="109" s="22" customFormat="true" ht="24.6" hidden="false" customHeight="true" outlineLevel="0" collapsed="false">
      <c r="A109" s="28" t="s">
        <v>117</v>
      </c>
      <c r="B109" s="18" t="n">
        <v>4208</v>
      </c>
      <c r="C109" s="19" t="n">
        <v>12681</v>
      </c>
      <c r="D109" s="19" t="n">
        <v>3306</v>
      </c>
      <c r="E109" s="18" t="n">
        <f aca="false">D109-C109</f>
        <v>-9375</v>
      </c>
      <c r="F109" s="20" t="n">
        <f aca="false">D109/B109*100-100</f>
        <v>-21.43536121673</v>
      </c>
      <c r="G109" s="14"/>
    </row>
    <row r="110" s="22" customFormat="true" ht="21.6" hidden="false" customHeight="true" outlineLevel="0" collapsed="false">
      <c r="A110" s="28" t="s">
        <v>118</v>
      </c>
      <c r="B110" s="18" t="n">
        <v>8049</v>
      </c>
      <c r="C110" s="19" t="n">
        <v>1209</v>
      </c>
      <c r="D110" s="19" t="n">
        <v>6910</v>
      </c>
      <c r="E110" s="18" t="n">
        <f aca="false">D110-C110</f>
        <v>5701</v>
      </c>
      <c r="F110" s="20" t="n">
        <f aca="false">D110/B110*100-100</f>
        <v>-14.1508261895888</v>
      </c>
      <c r="G110" s="14" t="s">
        <v>103</v>
      </c>
    </row>
    <row r="111" s="22" customFormat="true" ht="21.6" hidden="false" customHeight="true" outlineLevel="0" collapsed="false">
      <c r="A111" s="28" t="s">
        <v>119</v>
      </c>
      <c r="B111" s="18" t="n">
        <v>3116</v>
      </c>
      <c r="C111" s="19" t="n">
        <v>3595</v>
      </c>
      <c r="D111" s="19" t="n">
        <v>4104</v>
      </c>
      <c r="E111" s="18" t="n">
        <f aca="false">D111-C111</f>
        <v>509</v>
      </c>
      <c r="F111" s="20" t="n">
        <f aca="false">D111/B111*100-100</f>
        <v>31.7073170731707</v>
      </c>
      <c r="G111" s="14"/>
    </row>
    <row r="112" s="22" customFormat="true" ht="21.6" hidden="false" customHeight="true" outlineLevel="0" collapsed="false">
      <c r="A112" s="28" t="s">
        <v>120</v>
      </c>
      <c r="B112" s="18" t="n">
        <v>853</v>
      </c>
      <c r="C112" s="19" t="n">
        <v>1090</v>
      </c>
      <c r="D112" s="19" t="n">
        <v>242</v>
      </c>
      <c r="E112" s="18" t="n">
        <f aca="false">D112-C112</f>
        <v>-848</v>
      </c>
      <c r="F112" s="20" t="n">
        <f aca="false">D112/B112*100-100</f>
        <v>-71.6295427901524</v>
      </c>
      <c r="G112" s="14" t="s">
        <v>13</v>
      </c>
    </row>
    <row r="113" s="22" customFormat="true" ht="21.6" hidden="false" customHeight="true" outlineLevel="0" collapsed="false">
      <c r="A113" s="28" t="s">
        <v>121</v>
      </c>
      <c r="B113" s="18" t="n">
        <v>13400</v>
      </c>
      <c r="C113" s="19" t="n">
        <v>13415</v>
      </c>
      <c r="D113" s="19" t="n">
        <v>13415</v>
      </c>
      <c r="E113" s="18" t="n">
        <f aca="false">D113-C113</f>
        <v>0</v>
      </c>
      <c r="F113" s="20" t="n">
        <f aca="false">D113/B113*100-100</f>
        <v>0.111940298507477</v>
      </c>
      <c r="G113" s="14"/>
    </row>
    <row r="114" s="22" customFormat="true" ht="18.6" hidden="false" customHeight="true" outlineLevel="0" collapsed="false">
      <c r="A114" s="28" t="s">
        <v>122</v>
      </c>
      <c r="B114" s="18" t="n">
        <v>0</v>
      </c>
      <c r="C114" s="19" t="n">
        <v>3092</v>
      </c>
      <c r="D114" s="19"/>
      <c r="E114" s="18" t="n">
        <f aca="false">D114-C114</f>
        <v>-3092</v>
      </c>
      <c r="F114" s="20"/>
      <c r="G114" s="14"/>
    </row>
    <row r="115" s="22" customFormat="true" ht="21.6" hidden="false" customHeight="true" outlineLevel="0" collapsed="false">
      <c r="A115" s="23" t="s">
        <v>123</v>
      </c>
      <c r="B115" s="24" t="n">
        <v>4117</v>
      </c>
      <c r="C115" s="25" t="n">
        <f aca="false">SUM(C116:C119)</f>
        <v>17130</v>
      </c>
      <c r="D115" s="25" t="n">
        <f aca="false">SUM(D116:D119)</f>
        <v>3138</v>
      </c>
      <c r="E115" s="24" t="n">
        <f aca="false">D115-C115</f>
        <v>-13992</v>
      </c>
      <c r="F115" s="26" t="n">
        <f aca="false">D115/B115*100-100</f>
        <v>-23.7794510565946</v>
      </c>
      <c r="G115" s="27"/>
    </row>
    <row r="116" s="22" customFormat="true" ht="32.4" hidden="false" customHeight="true" outlineLevel="0" collapsed="false">
      <c r="A116" s="28" t="s">
        <v>124</v>
      </c>
      <c r="B116" s="18" t="n">
        <v>4117</v>
      </c>
      <c r="C116" s="19" t="n">
        <v>17130</v>
      </c>
      <c r="D116" s="19" t="n">
        <v>3038</v>
      </c>
      <c r="E116" s="18" t="n">
        <f aca="false">D116-C116</f>
        <v>-14092</v>
      </c>
      <c r="F116" s="20" t="n">
        <f aca="false">D116/B116*100-100</f>
        <v>-26.2084041777994</v>
      </c>
      <c r="G116" s="31" t="s">
        <v>125</v>
      </c>
    </row>
    <row r="117" s="22" customFormat="true" ht="21.6" hidden="false" customHeight="true" outlineLevel="0" collapsed="false">
      <c r="A117" s="28" t="s">
        <v>126</v>
      </c>
      <c r="B117" s="18" t="n">
        <v>0</v>
      </c>
      <c r="C117" s="19" t="n">
        <v>0</v>
      </c>
      <c r="D117" s="19" t="n">
        <v>0</v>
      </c>
      <c r="E117" s="18" t="n">
        <f aca="false">D117-C117</f>
        <v>0</v>
      </c>
      <c r="F117" s="20"/>
      <c r="G117" s="21"/>
    </row>
    <row r="118" s="22" customFormat="true" ht="21.6" hidden="false" customHeight="true" outlineLevel="0" collapsed="false">
      <c r="A118" s="28" t="s">
        <v>127</v>
      </c>
      <c r="B118" s="18" t="n">
        <v>0</v>
      </c>
      <c r="C118" s="19" t="n">
        <v>0</v>
      </c>
      <c r="D118" s="19" t="n">
        <v>0</v>
      </c>
      <c r="E118" s="18" t="n">
        <f aca="false">D118-C118</f>
        <v>0</v>
      </c>
      <c r="F118" s="20"/>
      <c r="G118" s="21"/>
    </row>
    <row r="119" s="34" customFormat="true" ht="25.2" hidden="false" customHeight="true" outlineLevel="0" collapsed="false">
      <c r="A119" s="28" t="s">
        <v>128</v>
      </c>
      <c r="B119" s="18" t="n">
        <v>0</v>
      </c>
      <c r="C119" s="19" t="n">
        <v>0</v>
      </c>
      <c r="D119" s="19" t="n">
        <v>100</v>
      </c>
      <c r="E119" s="18" t="n">
        <f aca="false">D119-C119</f>
        <v>100</v>
      </c>
      <c r="F119" s="20"/>
      <c r="G119" s="31" t="s">
        <v>103</v>
      </c>
    </row>
    <row r="120" s="22" customFormat="true" ht="21.6" hidden="false" customHeight="true" outlineLevel="0" collapsed="false">
      <c r="A120" s="23" t="s">
        <v>129</v>
      </c>
      <c r="B120" s="24" t="n">
        <v>407</v>
      </c>
      <c r="C120" s="25" t="n">
        <f aca="false">SUM(C121:C123)</f>
        <v>470</v>
      </c>
      <c r="D120" s="25" t="n">
        <f aca="false">SUM(D121:D123)</f>
        <v>354</v>
      </c>
      <c r="E120" s="24" t="n">
        <f aca="false">D120-C120</f>
        <v>-116</v>
      </c>
      <c r="F120" s="26" t="n">
        <f aca="false">D120/B120*100-100</f>
        <v>-13.022113022113</v>
      </c>
      <c r="G120" s="27"/>
    </row>
    <row r="121" s="22" customFormat="true" ht="39.6" hidden="false" customHeight="true" outlineLevel="0" collapsed="false">
      <c r="A121" s="28" t="s">
        <v>130</v>
      </c>
      <c r="B121" s="18" t="n">
        <v>407</v>
      </c>
      <c r="C121" s="19" t="n">
        <v>470</v>
      </c>
      <c r="D121" s="19" t="n">
        <v>354</v>
      </c>
      <c r="E121" s="18" t="n">
        <f aca="false">D121-C121</f>
        <v>-116</v>
      </c>
      <c r="F121" s="20" t="n">
        <f aca="false">D121/B121*100-100</f>
        <v>-13.022113022113</v>
      </c>
      <c r="G121" s="31" t="s">
        <v>13</v>
      </c>
    </row>
    <row r="122" s="22" customFormat="true" ht="21.6" hidden="false" customHeight="true" outlineLevel="0" collapsed="false">
      <c r="A122" s="28" t="s">
        <v>131</v>
      </c>
      <c r="B122" s="18" t="n">
        <v>0</v>
      </c>
      <c r="C122" s="19" t="n">
        <v>0</v>
      </c>
      <c r="D122" s="19" t="n">
        <v>0</v>
      </c>
      <c r="E122" s="18" t="n">
        <f aca="false">D122-C122</f>
        <v>0</v>
      </c>
      <c r="F122" s="20"/>
      <c r="G122" s="21"/>
    </row>
    <row r="123" s="22" customFormat="true" ht="21.6" hidden="false" customHeight="true" outlineLevel="0" collapsed="false">
      <c r="A123" s="28" t="s">
        <v>132</v>
      </c>
      <c r="B123" s="18" t="n">
        <v>0</v>
      </c>
      <c r="C123" s="19" t="n">
        <v>0</v>
      </c>
      <c r="D123" s="19" t="n">
        <v>0</v>
      </c>
      <c r="E123" s="18" t="n">
        <f aca="false">D123-C123</f>
        <v>0</v>
      </c>
      <c r="F123" s="20"/>
      <c r="G123" s="21"/>
    </row>
    <row r="124" s="22" customFormat="true" ht="21.6" hidden="false" customHeight="true" outlineLevel="0" collapsed="false">
      <c r="A124" s="23" t="s">
        <v>133</v>
      </c>
      <c r="B124" s="24" t="n">
        <v>224</v>
      </c>
      <c r="C124" s="25" t="n">
        <f aca="false">SUM(C125:C127)</f>
        <v>362</v>
      </c>
      <c r="D124" s="25" t="n">
        <f aca="false">SUM(D125:D127)</f>
        <v>226</v>
      </c>
      <c r="E124" s="24" t="n">
        <f aca="false">D124-C124</f>
        <v>-136</v>
      </c>
      <c r="F124" s="26" t="n">
        <f aca="false">D124/B124*100-100</f>
        <v>0.892857142857139</v>
      </c>
      <c r="G124" s="27"/>
    </row>
    <row r="125" s="22" customFormat="true" ht="34.2" hidden="false" customHeight="true" outlineLevel="0" collapsed="false">
      <c r="A125" s="28" t="s">
        <v>134</v>
      </c>
      <c r="B125" s="18" t="n">
        <v>224</v>
      </c>
      <c r="C125" s="19" t="n">
        <v>362</v>
      </c>
      <c r="D125" s="19" t="n">
        <v>226</v>
      </c>
      <c r="E125" s="18" t="n">
        <f aca="false">D125-C125</f>
        <v>-136</v>
      </c>
      <c r="F125" s="20" t="n">
        <f aca="false">D125/B125*100-100</f>
        <v>0.892857142857139</v>
      </c>
      <c r="G125" s="31" t="s">
        <v>13</v>
      </c>
    </row>
    <row r="126" customFormat="false" ht="21.6" hidden="false" customHeight="true" outlineLevel="0" collapsed="false">
      <c r="A126" s="28" t="s">
        <v>135</v>
      </c>
      <c r="B126" s="18" t="n">
        <v>0</v>
      </c>
      <c r="C126" s="19" t="n">
        <v>0</v>
      </c>
      <c r="D126" s="19" t="n">
        <v>0</v>
      </c>
      <c r="E126" s="18" t="n">
        <f aca="false">D126-C126</f>
        <v>0</v>
      </c>
      <c r="F126" s="20"/>
      <c r="G126" s="21"/>
    </row>
    <row r="127" customFormat="false" ht="21.6" hidden="false" customHeight="true" outlineLevel="0" collapsed="false">
      <c r="A127" s="28" t="s">
        <v>136</v>
      </c>
      <c r="B127" s="18" t="n">
        <v>0</v>
      </c>
      <c r="C127" s="19" t="n">
        <v>0</v>
      </c>
      <c r="D127" s="19" t="n">
        <v>0</v>
      </c>
      <c r="E127" s="18" t="n">
        <f aca="false">D127-C127</f>
        <v>0</v>
      </c>
      <c r="F127" s="20"/>
      <c r="G127" s="21"/>
    </row>
    <row r="128" customFormat="false" ht="21.6" hidden="false" customHeight="true" outlineLevel="0" collapsed="false">
      <c r="A128" s="23" t="s">
        <v>137</v>
      </c>
      <c r="B128" s="24" t="n">
        <v>0</v>
      </c>
      <c r="C128" s="25" t="n">
        <f aca="false">SUM(C129:C130)</f>
        <v>0</v>
      </c>
      <c r="D128" s="25" t="n">
        <f aca="false">SUM(D129:D130)</f>
        <v>0</v>
      </c>
      <c r="E128" s="24" t="n">
        <f aca="false">D128-C128</f>
        <v>0</v>
      </c>
      <c r="F128" s="26"/>
      <c r="G128" s="27"/>
    </row>
    <row r="129" customFormat="false" ht="21.6" hidden="false" customHeight="true" outlineLevel="0" collapsed="false">
      <c r="A129" s="28" t="s">
        <v>138</v>
      </c>
      <c r="B129" s="18" t="n">
        <v>0</v>
      </c>
      <c r="C129" s="19" t="n">
        <v>0</v>
      </c>
      <c r="D129" s="19" t="n">
        <v>0</v>
      </c>
      <c r="E129" s="18" t="n">
        <f aca="false">D129-C129</f>
        <v>0</v>
      </c>
      <c r="F129" s="20"/>
      <c r="G129" s="21"/>
    </row>
    <row r="130" customFormat="false" ht="21.6" hidden="false" customHeight="true" outlineLevel="0" collapsed="false">
      <c r="A130" s="28" t="s">
        <v>139</v>
      </c>
      <c r="B130" s="18" t="n">
        <v>0</v>
      </c>
      <c r="C130" s="19" t="n">
        <v>0</v>
      </c>
      <c r="D130" s="19" t="n">
        <v>0</v>
      </c>
      <c r="E130" s="18" t="n">
        <f aca="false">D130-C130</f>
        <v>0</v>
      </c>
      <c r="F130" s="20"/>
      <c r="G130" s="21"/>
    </row>
    <row r="131" customFormat="false" ht="21.6" hidden="false" customHeight="true" outlineLevel="0" collapsed="false">
      <c r="A131" s="23" t="s">
        <v>140</v>
      </c>
      <c r="B131" s="24" t="n">
        <v>1382</v>
      </c>
      <c r="C131" s="25" t="n">
        <f aca="false">SUM(C132:C133)</f>
        <v>2570</v>
      </c>
      <c r="D131" s="25" t="n">
        <f aca="false">SUM(D132:D133)</f>
        <v>1216</v>
      </c>
      <c r="E131" s="24" t="n">
        <f aca="false">D131-C131</f>
        <v>-1354</v>
      </c>
      <c r="F131" s="26" t="n">
        <f aca="false">D131/B131*100-100</f>
        <v>-12.0115774240232</v>
      </c>
      <c r="G131" s="27"/>
    </row>
    <row r="132" customFormat="false" ht="21.6" hidden="false" customHeight="true" outlineLevel="0" collapsed="false">
      <c r="A132" s="28" t="s">
        <v>141</v>
      </c>
      <c r="B132" s="18" t="n">
        <v>1382</v>
      </c>
      <c r="C132" s="19" t="n">
        <v>2490</v>
      </c>
      <c r="D132" s="19" t="n">
        <v>1216</v>
      </c>
      <c r="E132" s="18" t="n">
        <f aca="false">D132-C132</f>
        <v>-1274</v>
      </c>
      <c r="F132" s="20" t="n">
        <f aca="false">D132/B132*100-100</f>
        <v>-12.0115774240232</v>
      </c>
      <c r="G132" s="14" t="s">
        <v>13</v>
      </c>
    </row>
    <row r="133" customFormat="false" ht="21.6" hidden="false" customHeight="true" outlineLevel="0" collapsed="false">
      <c r="A133" s="28" t="s">
        <v>142</v>
      </c>
      <c r="B133" s="18" t="n">
        <v>0</v>
      </c>
      <c r="C133" s="19" t="n">
        <v>80</v>
      </c>
      <c r="D133" s="19"/>
      <c r="E133" s="18" t="n">
        <f aca="false">D133-C133</f>
        <v>-80</v>
      </c>
      <c r="F133" s="20"/>
      <c r="G133" s="14"/>
    </row>
    <row r="134" customFormat="false" ht="21.6" hidden="false" customHeight="true" outlineLevel="0" collapsed="false">
      <c r="A134" s="23" t="s">
        <v>143</v>
      </c>
      <c r="B134" s="24" t="n">
        <v>13086</v>
      </c>
      <c r="C134" s="25" t="n">
        <f aca="false">SUM(C135:C136)</f>
        <v>12237</v>
      </c>
      <c r="D134" s="25" t="n">
        <f aca="false">SUM(D135:D136)</f>
        <v>11529</v>
      </c>
      <c r="E134" s="24" t="n">
        <f aca="false">D134-C134</f>
        <v>-708</v>
      </c>
      <c r="F134" s="26" t="n">
        <f aca="false">D134/B134*100-100</f>
        <v>-11.898211829436</v>
      </c>
      <c r="G134" s="27"/>
    </row>
    <row r="135" customFormat="false" ht="22.8" hidden="false" customHeight="true" outlineLevel="0" collapsed="false">
      <c r="A135" s="28" t="s">
        <v>144</v>
      </c>
      <c r="B135" s="18" t="n">
        <v>273</v>
      </c>
      <c r="C135" s="19" t="n">
        <v>836</v>
      </c>
      <c r="D135" s="19" t="n">
        <v>308</v>
      </c>
      <c r="E135" s="18" t="n">
        <f aca="false">D135-C135</f>
        <v>-528</v>
      </c>
      <c r="F135" s="20" t="n">
        <f aca="false">D135/B135*100-100</f>
        <v>12.8205128205128</v>
      </c>
      <c r="G135" s="14" t="s">
        <v>145</v>
      </c>
    </row>
    <row r="136" customFormat="false" ht="22.8" hidden="false" customHeight="true" outlineLevel="0" collapsed="false">
      <c r="A136" s="28" t="s">
        <v>146</v>
      </c>
      <c r="B136" s="18" t="n">
        <v>12813</v>
      </c>
      <c r="C136" s="19" t="n">
        <v>11401</v>
      </c>
      <c r="D136" s="19" t="n">
        <v>11221</v>
      </c>
      <c r="E136" s="18" t="n">
        <f aca="false">D136-C136</f>
        <v>-180</v>
      </c>
      <c r="F136" s="20" t="n">
        <f aca="false">D136/B136*100-100</f>
        <v>-12.4248809802544</v>
      </c>
      <c r="G136" s="14"/>
    </row>
    <row r="137" customFormat="false" ht="21.6" hidden="false" customHeight="true" outlineLevel="0" collapsed="false">
      <c r="A137" s="23" t="s">
        <v>147</v>
      </c>
      <c r="B137" s="24" t="n">
        <v>336</v>
      </c>
      <c r="C137" s="25" t="n">
        <f aca="false">SUM(C138:C140)</f>
        <v>281</v>
      </c>
      <c r="D137" s="25" t="n">
        <f aca="false">SUM(D138:D140)</f>
        <v>667</v>
      </c>
      <c r="E137" s="24" t="n">
        <f aca="false">D137-C137</f>
        <v>386</v>
      </c>
      <c r="F137" s="26" t="n">
        <f aca="false">D137/B137*100-100</f>
        <v>98.5119047619048</v>
      </c>
      <c r="G137" s="27"/>
    </row>
    <row r="138" customFormat="false" ht="26.4" hidden="false" customHeight="true" outlineLevel="0" collapsed="false">
      <c r="A138" s="28" t="s">
        <v>148</v>
      </c>
      <c r="B138" s="18" t="n">
        <v>336</v>
      </c>
      <c r="C138" s="19" t="n">
        <v>281</v>
      </c>
      <c r="D138" s="19" t="n">
        <v>667</v>
      </c>
      <c r="E138" s="18" t="n">
        <f aca="false">D138-C138</f>
        <v>386</v>
      </c>
      <c r="F138" s="20" t="n">
        <f aca="false">D138/B138*100-100</f>
        <v>98.5119047619048</v>
      </c>
      <c r="G138" s="31" t="s">
        <v>103</v>
      </c>
    </row>
    <row r="139" customFormat="false" ht="21.6" hidden="false" customHeight="true" outlineLevel="0" collapsed="false">
      <c r="A139" s="28" t="s">
        <v>149</v>
      </c>
      <c r="B139" s="18" t="n">
        <v>0</v>
      </c>
      <c r="C139" s="19" t="n">
        <v>0</v>
      </c>
      <c r="D139" s="19" t="n">
        <v>0</v>
      </c>
      <c r="E139" s="18" t="n">
        <f aca="false">D139-C139</f>
        <v>0</v>
      </c>
      <c r="F139" s="20"/>
      <c r="G139" s="21"/>
    </row>
    <row r="140" customFormat="false" ht="21.6" hidden="false" customHeight="true" outlineLevel="0" collapsed="false">
      <c r="A140" s="28" t="s">
        <v>150</v>
      </c>
      <c r="B140" s="18" t="n">
        <v>0</v>
      </c>
      <c r="C140" s="19" t="n">
        <v>0</v>
      </c>
      <c r="D140" s="19" t="n">
        <v>0</v>
      </c>
      <c r="E140" s="18" t="n">
        <f aca="false">D140-C140</f>
        <v>0</v>
      </c>
      <c r="F140" s="20"/>
      <c r="G140" s="21"/>
    </row>
    <row r="141" customFormat="false" ht="21.6" hidden="false" customHeight="true" outlineLevel="0" collapsed="false">
      <c r="A141" s="23" t="s">
        <v>151</v>
      </c>
      <c r="B141" s="24" t="n">
        <v>987</v>
      </c>
      <c r="C141" s="25" t="n">
        <f aca="false">SUM(C142:C143)</f>
        <v>1231</v>
      </c>
      <c r="D141" s="25" t="n">
        <f aca="false">SUM(D142:D143)</f>
        <v>512</v>
      </c>
      <c r="E141" s="24" t="n">
        <f aca="false">D141-C141</f>
        <v>-719</v>
      </c>
      <c r="F141" s="26" t="n">
        <f aca="false">D141/B141*100-100</f>
        <v>-48.1256332320162</v>
      </c>
      <c r="G141" s="27"/>
    </row>
    <row r="142" customFormat="false" ht="21.6" hidden="false" customHeight="true" outlineLevel="0" collapsed="false">
      <c r="A142" s="28" t="s">
        <v>152</v>
      </c>
      <c r="B142" s="18" t="n">
        <v>387</v>
      </c>
      <c r="C142" s="19" t="n">
        <v>454</v>
      </c>
      <c r="D142" s="19" t="n">
        <v>512</v>
      </c>
      <c r="E142" s="18" t="n">
        <f aca="false">D142-C142</f>
        <v>58</v>
      </c>
      <c r="F142" s="20" t="n">
        <f aca="false">D142/B142*100-100</f>
        <v>32.2997416020672</v>
      </c>
      <c r="G142" s="35" t="s">
        <v>13</v>
      </c>
    </row>
    <row r="143" customFormat="false" ht="27.6" hidden="false" customHeight="true" outlineLevel="0" collapsed="false">
      <c r="A143" s="28" t="s">
        <v>153</v>
      </c>
      <c r="B143" s="18" t="n">
        <v>600</v>
      </c>
      <c r="C143" s="19" t="n">
        <v>777</v>
      </c>
      <c r="D143" s="19"/>
      <c r="E143" s="18" t="n">
        <f aca="false">D143-C143</f>
        <v>-777</v>
      </c>
      <c r="F143" s="20" t="n">
        <f aca="false">D143/B143*100-100</f>
        <v>-100</v>
      </c>
      <c r="G143" s="35"/>
    </row>
    <row r="144" customFormat="false" ht="39" hidden="false" customHeight="true" outlineLevel="0" collapsed="false">
      <c r="A144" s="23" t="s">
        <v>154</v>
      </c>
      <c r="B144" s="24" t="n">
        <v>2000</v>
      </c>
      <c r="C144" s="25" t="n">
        <v>2000</v>
      </c>
      <c r="D144" s="25"/>
      <c r="E144" s="24" t="n">
        <f aca="false">D144-C144</f>
        <v>-2000</v>
      </c>
      <c r="F144" s="26" t="n">
        <f aca="false">D144/B144*100-100</f>
        <v>-100</v>
      </c>
      <c r="G144" s="36" t="s">
        <v>13</v>
      </c>
    </row>
    <row r="145" customFormat="false" ht="21.6" hidden="false" customHeight="true" outlineLevel="0" collapsed="false">
      <c r="A145" s="23" t="s">
        <v>155</v>
      </c>
      <c r="B145" s="24" t="n">
        <v>0</v>
      </c>
      <c r="C145" s="25" t="n">
        <f aca="false">SUM(C146)</f>
        <v>35717</v>
      </c>
      <c r="D145" s="25" t="n">
        <f aca="false">SUM(D146)</f>
        <v>22699</v>
      </c>
      <c r="E145" s="24" t="n">
        <f aca="false">D145-C145</f>
        <v>-13018</v>
      </c>
      <c r="F145" s="26"/>
      <c r="G145" s="27"/>
    </row>
    <row r="146" customFormat="false" ht="33" hidden="false" customHeight="true" outlineLevel="0" collapsed="false">
      <c r="A146" s="28" t="s">
        <v>156</v>
      </c>
      <c r="B146" s="18" t="n">
        <v>0</v>
      </c>
      <c r="C146" s="19" t="n">
        <v>35717</v>
      </c>
      <c r="D146" s="19" t="n">
        <v>22699</v>
      </c>
      <c r="E146" s="18" t="n">
        <f aca="false">D146-C146</f>
        <v>-13018</v>
      </c>
      <c r="F146" s="20"/>
      <c r="G146" s="31" t="s">
        <v>13</v>
      </c>
    </row>
    <row r="147" customFormat="false" ht="21.6" hidden="false" customHeight="true" outlineLevel="0" collapsed="false">
      <c r="A147" s="23" t="s">
        <v>157</v>
      </c>
      <c r="B147" s="24" t="n">
        <v>16215</v>
      </c>
      <c r="C147" s="25" t="n">
        <f aca="false">SUM(C148)</f>
        <v>17500</v>
      </c>
      <c r="D147" s="25" t="n">
        <f aca="false">SUM(D148)</f>
        <v>4248</v>
      </c>
      <c r="E147" s="24" t="n">
        <f aca="false">D147-C147</f>
        <v>-13252</v>
      </c>
      <c r="F147" s="26" t="n">
        <f aca="false">D147/B147*100-100</f>
        <v>-73.8020351526365</v>
      </c>
      <c r="G147" s="27"/>
    </row>
    <row r="148" customFormat="false" ht="31.2" hidden="false" customHeight="true" outlineLevel="0" collapsed="false">
      <c r="A148" s="28" t="s">
        <v>158</v>
      </c>
      <c r="B148" s="18" t="n">
        <v>16215</v>
      </c>
      <c r="C148" s="19" t="n">
        <v>17500</v>
      </c>
      <c r="D148" s="19" t="n">
        <v>4248</v>
      </c>
      <c r="E148" s="18" t="n">
        <f aca="false">D148-C148</f>
        <v>-13252</v>
      </c>
      <c r="F148" s="20" t="n">
        <f aca="false">D148/B148*100-100</f>
        <v>-73.8020351526365</v>
      </c>
      <c r="G148" s="31" t="s">
        <v>159</v>
      </c>
    </row>
    <row r="149" customFormat="false" ht="21.6" hidden="false" customHeight="true" outlineLevel="0" collapsed="false">
      <c r="A149" s="23" t="s">
        <v>160</v>
      </c>
      <c r="B149" s="24" t="n">
        <v>0</v>
      </c>
      <c r="C149" s="25" t="n">
        <v>0</v>
      </c>
      <c r="D149" s="25" t="n">
        <f aca="false">SUM(D150)</f>
        <v>1</v>
      </c>
      <c r="E149" s="24" t="n">
        <f aca="false">D149-C149</f>
        <v>1</v>
      </c>
      <c r="F149" s="26"/>
      <c r="G149" s="27"/>
    </row>
    <row r="150" customFormat="false" ht="15.6" hidden="false" customHeight="false" outlineLevel="0" collapsed="false">
      <c r="A150" s="28" t="s">
        <v>161</v>
      </c>
      <c r="B150" s="18" t="n">
        <v>0</v>
      </c>
      <c r="C150" s="19" t="n">
        <v>0</v>
      </c>
      <c r="D150" s="19" t="n">
        <v>1</v>
      </c>
      <c r="E150" s="18" t="n">
        <f aca="false">D150-C150</f>
        <v>1</v>
      </c>
      <c r="F150" s="20"/>
      <c r="G150" s="21"/>
    </row>
  </sheetData>
  <mergeCells count="23">
    <mergeCell ref="A2:G2"/>
    <mergeCell ref="F3:G3"/>
    <mergeCell ref="A4:A5"/>
    <mergeCell ref="B4:B5"/>
    <mergeCell ref="C4:C5"/>
    <mergeCell ref="D4:D5"/>
    <mergeCell ref="E4:E5"/>
    <mergeCell ref="F4:F5"/>
    <mergeCell ref="G4:G5"/>
    <mergeCell ref="G8:G30"/>
    <mergeCell ref="G34:G36"/>
    <mergeCell ref="G39:G44"/>
    <mergeCell ref="G46:G51"/>
    <mergeCell ref="G53:G57"/>
    <mergeCell ref="G59:G76"/>
    <mergeCell ref="G78:G89"/>
    <mergeCell ref="G102:G105"/>
    <mergeCell ref="G107:G109"/>
    <mergeCell ref="G110:G111"/>
    <mergeCell ref="G112:G114"/>
    <mergeCell ref="G132:G133"/>
    <mergeCell ref="G135:G136"/>
    <mergeCell ref="G142:G143"/>
  </mergeCells>
  <printOptions headings="false" gridLines="false" gridLinesSet="true" horizontalCentered="true" verticalCentered="false"/>
  <pageMargins left="0.669444444444445" right="0.669444444444445" top="0.984027777777778" bottom="1.18125" header="0.511811023622047" footer="0.9055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+10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2:31:23Z</dcterms:created>
  <dc:creator>Lenovo User</dc:creator>
  <dc:description/>
  <cp:keywords/>
  <dc:language>en-US</dc:language>
  <cp:lastModifiedBy>USER-</cp:lastModifiedBy>
  <cp:lastPrinted>2025-04-28T02:15:07Z</cp:lastPrinted>
  <dcterms:modified xsi:type="dcterms:W3CDTF">2025-04-28T08:2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